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91849"/>
        <c:axId val="37774447"/>
      </c:lineChart>
      <c:catAx>
        <c:axId val="45391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447"/>
        <c:crossesAt val="0"/>
        <c:auto val="1"/>
        <c:lblAlgn val="ctr"/>
        <c:lblOffset val="100"/>
        <c:noMultiLvlLbl val="0"/>
      </c:catAx>
      <c:valAx>
        <c:axId val="3777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17146"/>
        <c:axId val="95356539"/>
      </c:lineChart>
      <c:catAx>
        <c:axId val="91817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539"/>
        <c:crossesAt val="0"/>
        <c:auto val="1"/>
        <c:lblAlgn val="ctr"/>
        <c:lblOffset val="100"/>
        <c:noMultiLvlLbl val="0"/>
      </c:catAx>
      <c:valAx>
        <c:axId val="9535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803342"/>
        <c:axId val="58340079"/>
      </c:lineChart>
      <c:catAx>
        <c:axId val="72803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079"/>
        <c:crossesAt val="0"/>
        <c:auto val="1"/>
        <c:lblAlgn val="ctr"/>
        <c:lblOffset val="100"/>
        <c:noMultiLvlLbl val="0"/>
      </c:catAx>
      <c:valAx>
        <c:axId val="583400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992123"/>
        <c:axId val="85328213"/>
      </c:scatterChart>
      <c:valAx>
        <c:axId val="87992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213"/>
        <c:crossesAt val="0"/>
        <c:crossBetween val="midCat"/>
      </c:valAx>
      <c:valAx>
        <c:axId val="853282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1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781689"/>
        <c:axId val="27944889"/>
      </c:scatterChart>
      <c:valAx>
        <c:axId val="43781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889"/>
        <c:crossesAt val="0"/>
        <c:crossBetween val="midCat"/>
      </c:valAx>
      <c:valAx>
        <c:axId val="2794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6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