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0326"/>
        <c:axId val="5862389"/>
      </c:lineChart>
      <c:catAx>
        <c:axId val="78530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9"/>
        <c:crossesAt val="0"/>
        <c:auto val="1"/>
        <c:lblAlgn val="ctr"/>
        <c:lblOffset val="100"/>
        <c:noMultiLvlLbl val="0"/>
      </c:catAx>
      <c:valAx>
        <c:axId val="58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8451"/>
        <c:axId val="10580446"/>
      </c:lineChart>
      <c:catAx>
        <c:axId val="5058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46"/>
        <c:crossesAt val="0"/>
        <c:auto val="1"/>
        <c:lblAlgn val="ctr"/>
        <c:lblOffset val="100"/>
        <c:noMultiLvlLbl val="0"/>
      </c:catAx>
      <c:valAx>
        <c:axId val="105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20047"/>
        <c:axId val="19093847"/>
      </c:lineChart>
      <c:catAx>
        <c:axId val="6552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847"/>
        <c:crossesAt val="0"/>
        <c:auto val="1"/>
        <c:lblAlgn val="ctr"/>
        <c:lblOffset val="100"/>
        <c:noMultiLvlLbl val="0"/>
      </c:catAx>
      <c:valAx>
        <c:axId val="19093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186275"/>
        <c:axId val="97506091"/>
      </c:scatterChart>
      <c:valAx>
        <c:axId val="9318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91"/>
        <c:crossesAt val="0"/>
        <c:crossBetween val="midCat"/>
      </c:valAx>
      <c:valAx>
        <c:axId val="97506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2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97841"/>
        <c:axId val="59131295"/>
      </c:scatterChart>
      <c:valAx>
        <c:axId val="4539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95"/>
        <c:crossesAt val="0"/>
        <c:crossBetween val="midCat"/>
      </c:valAx>
      <c:valAx>
        <c:axId val="591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