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2041"/>
        <c:axId val="24620656"/>
      </c:lineChart>
      <c:catAx>
        <c:axId val="9835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56"/>
        <c:crossesAt val="0"/>
        <c:auto val="1"/>
        <c:lblAlgn val="ctr"/>
        <c:lblOffset val="100"/>
        <c:noMultiLvlLbl val="0"/>
      </c:catAx>
      <c:valAx>
        <c:axId val="246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8501"/>
        <c:axId val="36190453"/>
      </c:lineChart>
      <c:catAx>
        <c:axId val="6494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53"/>
        <c:crossesAt val="0"/>
        <c:auto val="1"/>
        <c:lblAlgn val="ctr"/>
        <c:lblOffset val="100"/>
        <c:noMultiLvlLbl val="0"/>
      </c:catAx>
      <c:valAx>
        <c:axId val="361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89528"/>
        <c:axId val="49202451"/>
      </c:lineChart>
      <c:catAx>
        <c:axId val="85289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451"/>
        <c:crossesAt val="0"/>
        <c:auto val="1"/>
        <c:lblAlgn val="ctr"/>
        <c:lblOffset val="100"/>
        <c:noMultiLvlLbl val="0"/>
      </c:catAx>
      <c:valAx>
        <c:axId val="49202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93410"/>
        <c:axId val="82430547"/>
      </c:scatterChart>
      <c:valAx>
        <c:axId val="14593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547"/>
        <c:crossesAt val="0"/>
        <c:crossBetween val="midCat"/>
      </c:valAx>
      <c:valAx>
        <c:axId val="82430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148248"/>
        <c:axId val="59595544"/>
      </c:scatterChart>
      <c:valAx>
        <c:axId val="48148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544"/>
        <c:crossesAt val="0"/>
        <c:crossBetween val="midCat"/>
      </c:valAx>
      <c:valAx>
        <c:axId val="595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