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846530"/>
        <c:axId val="75237492"/>
      </c:lineChart>
      <c:catAx>
        <c:axId val="828465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37492"/>
        <c:crossesAt val="0"/>
        <c:auto val="1"/>
        <c:lblAlgn val="ctr"/>
        <c:lblOffset val="100"/>
        <c:noMultiLvlLbl val="0"/>
      </c:catAx>
      <c:valAx>
        <c:axId val="75237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4653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868394"/>
        <c:axId val="78394959"/>
      </c:lineChart>
      <c:catAx>
        <c:axId val="718683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94959"/>
        <c:crossesAt val="0"/>
        <c:auto val="1"/>
        <c:lblAlgn val="ctr"/>
        <c:lblOffset val="100"/>
        <c:noMultiLvlLbl val="0"/>
      </c:catAx>
      <c:valAx>
        <c:axId val="78394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6839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1980584"/>
        <c:axId val="19048557"/>
      </c:lineChart>
      <c:catAx>
        <c:axId val="219805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48557"/>
        <c:crossesAt val="0"/>
        <c:auto val="1"/>
        <c:lblAlgn val="ctr"/>
        <c:lblOffset val="100"/>
        <c:noMultiLvlLbl val="0"/>
      </c:catAx>
      <c:valAx>
        <c:axId val="1904855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8058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21538795"/>
        <c:axId val="12823942"/>
      </c:scatterChart>
      <c:valAx>
        <c:axId val="215387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23942"/>
        <c:crossesAt val="0"/>
        <c:crossBetween val="midCat"/>
      </c:valAx>
      <c:valAx>
        <c:axId val="1282394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38795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60093288"/>
        <c:axId val="47912196"/>
      </c:scatterChart>
      <c:valAx>
        <c:axId val="600932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12196"/>
        <c:crossesAt val="0"/>
        <c:crossBetween val="midCat"/>
      </c:valAx>
      <c:valAx>
        <c:axId val="47912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9328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