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4006"/>
        <c:axId val="19847988"/>
      </c:lineChart>
      <c:catAx>
        <c:axId val="95564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988"/>
        <c:crossesAt val="0"/>
        <c:auto val="1"/>
        <c:lblAlgn val="ctr"/>
        <c:lblOffset val="100"/>
        <c:noMultiLvlLbl val="0"/>
      </c:catAx>
      <c:valAx>
        <c:axId val="1984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1365"/>
        <c:axId val="86461766"/>
      </c:lineChart>
      <c:catAx>
        <c:axId val="12881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766"/>
        <c:crossesAt val="0"/>
        <c:auto val="1"/>
        <c:lblAlgn val="ctr"/>
        <c:lblOffset val="100"/>
        <c:noMultiLvlLbl val="0"/>
      </c:catAx>
      <c:valAx>
        <c:axId val="864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58961"/>
        <c:axId val="98482114"/>
      </c:lineChart>
      <c:catAx>
        <c:axId val="52058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114"/>
        <c:crossesAt val="0"/>
        <c:auto val="1"/>
        <c:lblAlgn val="ctr"/>
        <c:lblOffset val="100"/>
        <c:noMultiLvlLbl val="0"/>
      </c:catAx>
      <c:valAx>
        <c:axId val="984821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365996"/>
        <c:axId val="58825016"/>
      </c:scatterChart>
      <c:valAx>
        <c:axId val="1936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016"/>
        <c:crossesAt val="0"/>
        <c:crossBetween val="midCat"/>
      </c:valAx>
      <c:valAx>
        <c:axId val="588250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809681"/>
        <c:axId val="21241232"/>
      </c:scatterChart>
      <c:valAx>
        <c:axId val="94809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232"/>
        <c:crossesAt val="0"/>
        <c:crossBetween val="midCat"/>
      </c:valAx>
      <c:valAx>
        <c:axId val="212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6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