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425690"/>
        <c:axId val="37192766"/>
      </c:barChart>
      <c:catAx>
        <c:axId val="72425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192766"/>
        <c:crossesAt val="0"/>
        <c:auto val="1"/>
        <c:lblAlgn val="ctr"/>
        <c:lblOffset val="100"/>
        <c:noMultiLvlLbl val="0"/>
      </c:catAx>
      <c:valAx>
        <c:axId val="371927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4256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756210"/>
        <c:axId val="24884208"/>
      </c:barChart>
      <c:catAx>
        <c:axId val="777562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884208"/>
        <c:crossesAt val="0"/>
        <c:auto val="1"/>
        <c:lblAlgn val="ctr"/>
        <c:lblOffset val="100"/>
        <c:noMultiLvlLbl val="0"/>
      </c:catAx>
      <c:valAx>
        <c:axId val="248842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7562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