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422715"/>
        <c:axId val="81319420"/>
      </c:scatterChart>
      <c:valAx>
        <c:axId val="264227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420"/>
        <c:crossesAt val="0"/>
        <c:crossBetween val="midCat"/>
      </c:valAx>
      <c:valAx>
        <c:axId val="81319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01908"/>
        <c:axId val="1349481"/>
      </c:scatterChart>
      <c:valAx>
        <c:axId val="674019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81"/>
        <c:crossesAt val="0"/>
        <c:crossBetween val="midCat"/>
      </c:valAx>
      <c:valAx>
        <c:axId val="1349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31357"/>
        <c:axId val="33585837"/>
      </c:scatterChart>
      <c:valAx>
        <c:axId val="239313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837"/>
        <c:crossesAt val="0"/>
        <c:crossBetween val="midCat"/>
      </c:valAx>
      <c:valAx>
        <c:axId val="33585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02286"/>
        <c:axId val="60257967"/>
      </c:scatterChart>
      <c:valAx>
        <c:axId val="125022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967"/>
        <c:crossesAt val="0"/>
        <c:crossBetween val="midCat"/>
      </c:valAx>
      <c:valAx>
        <c:axId val="60257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48529"/>
        <c:axId val="55063642"/>
      </c:scatterChart>
      <c:valAx>
        <c:axId val="235485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642"/>
        <c:crossesAt val="0"/>
        <c:crossBetween val="midCat"/>
      </c:valAx>
      <c:valAx>
        <c:axId val="55063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88688"/>
        <c:axId val="28546046"/>
      </c:scatterChart>
      <c:valAx>
        <c:axId val="695886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046"/>
        <c:crossesAt val="0"/>
        <c:crossBetween val="midCat"/>
      </c:valAx>
      <c:valAx>
        <c:axId val="28546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37026"/>
        <c:axId val="60937107"/>
      </c:scatterChart>
      <c:valAx>
        <c:axId val="562370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107"/>
        <c:crossesAt val="0"/>
        <c:crossBetween val="midCat"/>
      </c:valAx>
      <c:valAx>
        <c:axId val="60937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28234"/>
        <c:axId val="38844258"/>
      </c:scatterChart>
      <c:valAx>
        <c:axId val="700282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258"/>
        <c:crossesAt val="0"/>
        <c:crossBetween val="midCat"/>
      </c:valAx>
      <c:valAx>
        <c:axId val="38844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4214"/>
        <c:axId val="21473501"/>
      </c:scatterChart>
      <c:valAx>
        <c:axId val="84642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501"/>
        <c:crossesAt val="0"/>
        <c:crossBetween val="midCat"/>
      </c:valAx>
      <c:valAx>
        <c:axId val="21473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77927"/>
        <c:axId val="97027029"/>
      </c:scatterChart>
      <c:valAx>
        <c:axId val="102779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029"/>
        <c:crossesAt val="0"/>
        <c:crossBetween val="midCat"/>
      </c:valAx>
      <c:valAx>
        <c:axId val="97027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30609"/>
        <c:axId val="24131747"/>
      </c:scatterChart>
      <c:valAx>
        <c:axId val="956306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747"/>
        <c:crossesAt val="0"/>
        <c:crossBetween val="midCat"/>
      </c:valAx>
      <c:valAx>
        <c:axId val="24131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033498"/>
        <c:axId val="16516771"/>
      </c:scatterChart>
      <c:valAx>
        <c:axId val="270334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771"/>
        <c:crossesAt val="0"/>
        <c:crossBetween val="midCat"/>
      </c:valAx>
      <c:valAx>
        <c:axId val="16516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