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84087"/>
        <c:axId val="81199314"/>
      </c:scatterChart>
      <c:valAx>
        <c:axId val="20984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14"/>
        <c:crossesAt val="0"/>
        <c:crossBetween val="midCat"/>
      </c:valAx>
      <c:valAx>
        <c:axId val="8119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3541"/>
        <c:axId val="34682644"/>
      </c:scatterChart>
      <c:valAx>
        <c:axId val="18713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44"/>
        <c:crossesAt val="0"/>
        <c:crossBetween val="midCat"/>
      </c:valAx>
      <c:valAx>
        <c:axId val="3468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749"/>
        <c:axId val="17811881"/>
      </c:scatterChart>
      <c:valAx>
        <c:axId val="80830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81"/>
        <c:crossesAt val="0"/>
        <c:crossBetween val="midCat"/>
      </c:valAx>
      <c:valAx>
        <c:axId val="1781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4543"/>
        <c:axId val="36988337"/>
      </c:scatterChart>
      <c:valAx>
        <c:axId val="93274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37"/>
        <c:crossesAt val="0"/>
        <c:crossBetween val="midCat"/>
      </c:valAx>
      <c:valAx>
        <c:axId val="3698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0403"/>
        <c:axId val="11970860"/>
      </c:scatterChart>
      <c:valAx>
        <c:axId val="845604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60"/>
        <c:crossesAt val="0"/>
        <c:crossBetween val="midCat"/>
      </c:valAx>
      <c:valAx>
        <c:axId val="1197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1035"/>
        <c:axId val="41673781"/>
      </c:scatterChart>
      <c:valAx>
        <c:axId val="52421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81"/>
        <c:crossesAt val="0"/>
        <c:crossBetween val="midCat"/>
      </c:valAx>
      <c:valAx>
        <c:axId val="4167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3207"/>
        <c:axId val="22499814"/>
      </c:scatterChart>
      <c:valAx>
        <c:axId val="87763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814"/>
        <c:crossesAt val="0"/>
        <c:crossBetween val="midCat"/>
      </c:valAx>
      <c:valAx>
        <c:axId val="2249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49939"/>
        <c:axId val="49741054"/>
      </c:scatterChart>
      <c:valAx>
        <c:axId val="97849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054"/>
        <c:crossesAt val="0"/>
        <c:crossBetween val="midCat"/>
      </c:valAx>
      <c:valAx>
        <c:axId val="4974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1263"/>
        <c:axId val="77571816"/>
      </c:scatterChart>
      <c:valAx>
        <c:axId val="48511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16"/>
        <c:crossesAt val="0"/>
        <c:crossBetween val="midCat"/>
      </c:valAx>
      <c:valAx>
        <c:axId val="7757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0540"/>
        <c:axId val="30114858"/>
      </c:scatterChart>
      <c:valAx>
        <c:axId val="67790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58"/>
        <c:crossesAt val="0"/>
        <c:crossBetween val="midCat"/>
      </c:valAx>
      <c:valAx>
        <c:axId val="30114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9616"/>
        <c:axId val="61343001"/>
      </c:scatterChart>
      <c:valAx>
        <c:axId val="39659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01"/>
        <c:crossesAt val="0"/>
        <c:crossBetween val="midCat"/>
      </c:valAx>
      <c:valAx>
        <c:axId val="6134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60552"/>
        <c:axId val="67634417"/>
      </c:scatterChart>
      <c:valAx>
        <c:axId val="21760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417"/>
        <c:crossesAt val="0"/>
        <c:crossBetween val="midCat"/>
      </c:valAx>
      <c:valAx>
        <c:axId val="6763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