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185177"/>
        <c:axId val="86413589"/>
      </c:scatterChart>
      <c:valAx>
        <c:axId val="811851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589"/>
        <c:crossesAt val="0"/>
        <c:crossBetween val="midCat"/>
      </c:valAx>
      <c:valAx>
        <c:axId val="8641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73215"/>
        <c:axId val="82064888"/>
      </c:scatterChart>
      <c:valAx>
        <c:axId val="223732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888"/>
        <c:crossesAt val="0"/>
        <c:crossBetween val="midCat"/>
      </c:valAx>
      <c:valAx>
        <c:axId val="8206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11583"/>
        <c:axId val="71862334"/>
      </c:scatterChart>
      <c:valAx>
        <c:axId val="866115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334"/>
        <c:crossesAt val="0"/>
        <c:crossBetween val="midCat"/>
      </c:valAx>
      <c:valAx>
        <c:axId val="71862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59136"/>
        <c:axId val="65470126"/>
      </c:scatterChart>
      <c:valAx>
        <c:axId val="282591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126"/>
        <c:crossesAt val="0"/>
        <c:crossBetween val="midCat"/>
      </c:valAx>
      <c:valAx>
        <c:axId val="65470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00274"/>
        <c:axId val="9764885"/>
      </c:scatterChart>
      <c:valAx>
        <c:axId val="811002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85"/>
        <c:crossesAt val="0"/>
        <c:crossBetween val="midCat"/>
      </c:valAx>
      <c:valAx>
        <c:axId val="976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7713"/>
        <c:axId val="62260364"/>
      </c:scatterChart>
      <c:valAx>
        <c:axId val="32477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364"/>
        <c:crossesAt val="0"/>
        <c:crossBetween val="midCat"/>
      </c:valAx>
      <c:valAx>
        <c:axId val="62260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55539"/>
        <c:axId val="69089449"/>
      </c:scatterChart>
      <c:valAx>
        <c:axId val="885555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449"/>
        <c:crossesAt val="0"/>
        <c:crossBetween val="midCat"/>
      </c:valAx>
      <c:valAx>
        <c:axId val="69089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15802"/>
        <c:axId val="86389346"/>
      </c:scatterChart>
      <c:valAx>
        <c:axId val="654158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346"/>
        <c:crossesAt val="0"/>
        <c:crossBetween val="midCat"/>
      </c:valAx>
      <c:valAx>
        <c:axId val="86389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53523"/>
        <c:axId val="64280003"/>
      </c:scatterChart>
      <c:valAx>
        <c:axId val="434535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003"/>
        <c:crossesAt val="0"/>
        <c:crossBetween val="midCat"/>
      </c:valAx>
      <c:valAx>
        <c:axId val="64280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1766"/>
        <c:axId val="83483262"/>
      </c:scatterChart>
      <c:valAx>
        <c:axId val="89917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262"/>
        <c:crossesAt val="0"/>
        <c:crossBetween val="midCat"/>
      </c:valAx>
      <c:valAx>
        <c:axId val="83483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08319"/>
        <c:axId val="91981123"/>
      </c:scatterChart>
      <c:valAx>
        <c:axId val="405083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123"/>
        <c:crossesAt val="0"/>
        <c:crossBetween val="midCat"/>
      </c:valAx>
      <c:valAx>
        <c:axId val="91981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144998"/>
        <c:axId val="41406881"/>
      </c:scatterChart>
      <c:valAx>
        <c:axId val="921449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881"/>
        <c:crossesAt val="0"/>
        <c:crossBetween val="midCat"/>
      </c:valAx>
      <c:valAx>
        <c:axId val="41406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