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37876"/>
        <c:axId val="68632779"/>
      </c:scatterChart>
      <c:valAx>
        <c:axId val="16837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79"/>
        <c:crossesAt val="0"/>
        <c:crossBetween val="midCat"/>
      </c:valAx>
      <c:valAx>
        <c:axId val="6863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7583"/>
        <c:axId val="83068333"/>
      </c:scatterChart>
      <c:valAx>
        <c:axId val="99187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33"/>
        <c:crossesAt val="0"/>
        <c:crossBetween val="midCat"/>
      </c:valAx>
      <c:valAx>
        <c:axId val="8306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1500"/>
        <c:axId val="17278982"/>
      </c:scatterChart>
      <c:valAx>
        <c:axId val="35651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82"/>
        <c:crossesAt val="0"/>
        <c:crossBetween val="midCat"/>
      </c:valAx>
      <c:valAx>
        <c:axId val="1727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5835"/>
        <c:axId val="81255656"/>
      </c:scatterChart>
      <c:valAx>
        <c:axId val="11785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56"/>
        <c:crossesAt val="0"/>
        <c:crossBetween val="midCat"/>
      </c:valAx>
      <c:valAx>
        <c:axId val="8125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8557"/>
        <c:axId val="62283023"/>
      </c:scatterChart>
      <c:valAx>
        <c:axId val="46808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23"/>
        <c:crossesAt val="0"/>
        <c:crossBetween val="midCat"/>
      </c:valAx>
      <c:valAx>
        <c:axId val="6228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89"/>
        <c:axId val="58753217"/>
      </c:scatterChart>
      <c:valAx>
        <c:axId val="405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17"/>
        <c:crossesAt val="0"/>
        <c:crossBetween val="midCat"/>
      </c:valAx>
      <c:valAx>
        <c:axId val="5875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0640"/>
        <c:axId val="5083764"/>
      </c:scatterChart>
      <c:valAx>
        <c:axId val="225706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4"/>
        <c:crossesAt val="0"/>
        <c:crossBetween val="midCat"/>
      </c:valAx>
      <c:valAx>
        <c:axId val="508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2199"/>
        <c:axId val="86103458"/>
      </c:scatterChart>
      <c:valAx>
        <c:axId val="30952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58"/>
        <c:crossesAt val="0"/>
        <c:crossBetween val="midCat"/>
      </c:valAx>
      <c:valAx>
        <c:axId val="8610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2323"/>
        <c:axId val="52683750"/>
      </c:scatterChart>
      <c:valAx>
        <c:axId val="27712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50"/>
        <c:crossesAt val="0"/>
        <c:crossBetween val="midCat"/>
      </c:valAx>
      <c:valAx>
        <c:axId val="5268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92008"/>
        <c:axId val="66225842"/>
      </c:scatterChart>
      <c:valAx>
        <c:axId val="20992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42"/>
        <c:crossesAt val="0"/>
        <c:crossBetween val="midCat"/>
      </c:valAx>
      <c:valAx>
        <c:axId val="6622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1631"/>
        <c:axId val="78320159"/>
      </c:scatterChart>
      <c:valAx>
        <c:axId val="66721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59"/>
        <c:crossesAt val="0"/>
        <c:crossBetween val="midCat"/>
      </c:valAx>
      <c:valAx>
        <c:axId val="7832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08461"/>
        <c:axId val="67949376"/>
      </c:scatterChart>
      <c:valAx>
        <c:axId val="99508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376"/>
        <c:crossesAt val="0"/>
        <c:crossBetween val="midCat"/>
      </c:valAx>
      <c:valAx>
        <c:axId val="6794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