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01595"/>
        <c:axId val="89504527"/>
      </c:scatterChart>
      <c:valAx>
        <c:axId val="6650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527"/>
        <c:crossesAt val="0"/>
        <c:crossBetween val="midCat"/>
      </c:valAx>
      <c:valAx>
        <c:axId val="89504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7798"/>
        <c:axId val="66943129"/>
      </c:scatterChart>
      <c:valAx>
        <c:axId val="8866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129"/>
        <c:crossesAt val="0"/>
        <c:crossBetween val="midCat"/>
      </c:valAx>
      <c:valAx>
        <c:axId val="6694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35425"/>
        <c:axId val="79314062"/>
      </c:scatterChart>
      <c:valAx>
        <c:axId val="1003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62"/>
        <c:crossesAt val="0"/>
        <c:crossBetween val="midCat"/>
      </c:valAx>
      <c:valAx>
        <c:axId val="7931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90317"/>
        <c:axId val="53158089"/>
      </c:scatterChart>
      <c:valAx>
        <c:axId val="6589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089"/>
        <c:crossesAt val="0"/>
        <c:crossBetween val="midCat"/>
      </c:valAx>
      <c:valAx>
        <c:axId val="5315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