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28919"/>
        <c:axId val="97848477"/>
      </c:barChart>
      <c:catAx>
        <c:axId val="4442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477"/>
        <c:auto val="1"/>
        <c:lblAlgn val="ctr"/>
        <c:lblOffset val="100"/>
        <c:noMultiLvlLbl val="0"/>
      </c:catAx>
      <c:valAx>
        <c:axId val="978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88376"/>
        <c:axId val="44786184"/>
      </c:barChart>
      <c:catAx>
        <c:axId val="5078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184"/>
        <c:auto val="1"/>
        <c:lblAlgn val="ctr"/>
        <c:lblOffset val="100"/>
        <c:noMultiLvlLbl val="0"/>
      </c:catAx>
      <c:valAx>
        <c:axId val="447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41587"/>
        <c:axId val="93734961"/>
      </c:barChart>
      <c:catAx>
        <c:axId val="394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961"/>
        <c:auto val="1"/>
        <c:lblAlgn val="ctr"/>
        <c:lblOffset val="100"/>
        <c:noMultiLvlLbl val="0"/>
      </c:catAx>
      <c:valAx>
        <c:axId val="937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21847"/>
        <c:axId val="54035751"/>
      </c:barChart>
      <c:catAx>
        <c:axId val="245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751"/>
        <c:auto val="1"/>
        <c:lblAlgn val="ctr"/>
        <c:lblOffset val="100"/>
        <c:noMultiLvlLbl val="0"/>
      </c:catAx>
      <c:valAx>
        <c:axId val="5403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71766"/>
        <c:axId val="6223973"/>
      </c:barChart>
      <c:catAx>
        <c:axId val="6817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73"/>
        <c:auto val="1"/>
        <c:lblAlgn val="ctr"/>
        <c:lblOffset val="100"/>
        <c:noMultiLvlLbl val="0"/>
      </c:catAx>
      <c:valAx>
        <c:axId val="622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00327"/>
        <c:axId val="17269404"/>
      </c:barChart>
      <c:catAx>
        <c:axId val="6520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404"/>
        <c:auto val="1"/>
        <c:lblAlgn val="ctr"/>
        <c:lblOffset val="100"/>
        <c:noMultiLvlLbl val="0"/>
      </c:catAx>
      <c:valAx>
        <c:axId val="172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26305"/>
        <c:axId val="24930642"/>
      </c:barChart>
      <c:catAx>
        <c:axId val="7692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642"/>
        <c:auto val="1"/>
        <c:lblAlgn val="ctr"/>
        <c:lblOffset val="100"/>
        <c:noMultiLvlLbl val="0"/>
      </c:catAx>
      <c:valAx>
        <c:axId val="249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0432"/>
        <c:axId val="13276676"/>
      </c:barChart>
      <c:catAx>
        <c:axId val="763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676"/>
        <c:auto val="1"/>
        <c:lblAlgn val="ctr"/>
        <c:lblOffset val="100"/>
        <c:noMultiLvlLbl val="0"/>
      </c:catAx>
      <c:valAx>
        <c:axId val="132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25095"/>
        <c:axId val="89650538"/>
      </c:barChart>
      <c:catAx>
        <c:axId val="8902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538"/>
        <c:auto val="1"/>
        <c:lblAlgn val="ctr"/>
        <c:lblOffset val="100"/>
        <c:noMultiLvlLbl val="0"/>
      </c:catAx>
      <c:valAx>
        <c:axId val="8965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59756"/>
        <c:axId val="58876171"/>
      </c:barChart>
      <c:catAx>
        <c:axId val="7585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171"/>
        <c:auto val="1"/>
        <c:lblAlgn val="ctr"/>
        <c:lblOffset val="100"/>
        <c:noMultiLvlLbl val="0"/>
      </c:catAx>
      <c:valAx>
        <c:axId val="588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22830"/>
        <c:axId val="4242249"/>
      </c:barChart>
      <c:catAx>
        <c:axId val="3592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49"/>
        <c:auto val="1"/>
        <c:lblAlgn val="ctr"/>
        <c:lblOffset val="100"/>
        <c:noMultiLvlLbl val="0"/>
      </c:catAx>
      <c:valAx>
        <c:axId val="42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34405"/>
        <c:axId val="74720305"/>
      </c:barChart>
      <c:catAx>
        <c:axId val="2613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305"/>
        <c:auto val="1"/>
        <c:lblAlgn val="ctr"/>
        <c:lblOffset val="100"/>
        <c:noMultiLvlLbl val="0"/>
      </c:catAx>
      <c:valAx>
        <c:axId val="7472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26412"/>
        <c:axId val="68575763"/>
      </c:barChart>
      <c:catAx>
        <c:axId val="5542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763"/>
        <c:auto val="1"/>
        <c:lblAlgn val="ctr"/>
        <c:lblOffset val="100"/>
        <c:noMultiLvlLbl val="0"/>
      </c:catAx>
      <c:valAx>
        <c:axId val="6857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93297"/>
        <c:axId val="42675947"/>
      </c:barChart>
      <c:catAx>
        <c:axId val="9769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947"/>
        <c:auto val="1"/>
        <c:lblAlgn val="ctr"/>
        <c:lblOffset val="100"/>
        <c:noMultiLvlLbl val="0"/>
      </c:catAx>
      <c:valAx>
        <c:axId val="426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57396"/>
        <c:axId val="84484833"/>
      </c:barChart>
      <c:catAx>
        <c:axId val="2965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833"/>
        <c:auto val="1"/>
        <c:lblAlgn val="ctr"/>
        <c:lblOffset val="100"/>
        <c:noMultiLvlLbl val="0"/>
      </c:catAx>
      <c:valAx>
        <c:axId val="844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14268"/>
        <c:axId val="75783215"/>
      </c:barChart>
      <c:catAx>
        <c:axId val="2341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215"/>
        <c:auto val="1"/>
        <c:lblAlgn val="ctr"/>
        <c:lblOffset val="100"/>
        <c:noMultiLvlLbl val="0"/>
      </c:catAx>
      <c:valAx>
        <c:axId val="7578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97430"/>
        <c:axId val="9080919"/>
      </c:barChart>
      <c:catAx>
        <c:axId val="7589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19"/>
        <c:auto val="1"/>
        <c:lblAlgn val="ctr"/>
        <c:lblOffset val="100"/>
        <c:noMultiLvlLbl val="0"/>
      </c:catAx>
      <c:valAx>
        <c:axId val="908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22810"/>
        <c:axId val="2650199"/>
      </c:barChart>
      <c:catAx>
        <c:axId val="7582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99"/>
        <c:auto val="1"/>
        <c:lblAlgn val="ctr"/>
        <c:lblOffset val="100"/>
        <c:noMultiLvlLbl val="0"/>
      </c:catAx>
      <c:valAx>
        <c:axId val="265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