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8437"/>
        <c:axId val="61515274"/>
      </c:scatterChart>
      <c:valAx>
        <c:axId val="7944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74"/>
        <c:crossesAt val="0"/>
        <c:crossBetween val="midCat"/>
      </c:valAx>
      <c:valAx>
        <c:axId val="6151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9701"/>
        <c:axId val="95078907"/>
      </c:scatterChart>
      <c:valAx>
        <c:axId val="7682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07"/>
        <c:crossesAt val="0"/>
        <c:crossBetween val="midCat"/>
      </c:valAx>
      <c:valAx>
        <c:axId val="950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7498"/>
        <c:axId val="83985092"/>
      </c:scatterChart>
      <c:valAx>
        <c:axId val="4494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92"/>
        <c:crossesAt val="0"/>
        <c:crossBetween val="midCat"/>
      </c:valAx>
      <c:valAx>
        <c:axId val="8398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23759"/>
        <c:axId val="55313198"/>
      </c:scatterChart>
      <c:valAx>
        <c:axId val="844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98"/>
        <c:crossesAt val="0"/>
        <c:crossBetween val="midCat"/>
      </c:valAx>
      <c:valAx>
        <c:axId val="5531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