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29198"/>
        <c:axId val="45645296"/>
      </c:barChart>
      <c:catAx>
        <c:axId val="7932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296"/>
        <c:auto val="1"/>
        <c:lblAlgn val="ctr"/>
        <c:lblOffset val="100"/>
        <c:noMultiLvlLbl val="0"/>
      </c:catAx>
      <c:valAx>
        <c:axId val="4564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71031"/>
        <c:axId val="11869577"/>
      </c:barChart>
      <c:catAx>
        <c:axId val="3517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577"/>
        <c:auto val="1"/>
        <c:lblAlgn val="ctr"/>
        <c:lblOffset val="100"/>
        <c:noMultiLvlLbl val="0"/>
      </c:catAx>
      <c:valAx>
        <c:axId val="118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10314"/>
        <c:axId val="16612348"/>
      </c:barChart>
      <c:catAx>
        <c:axId val="2901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348"/>
        <c:auto val="1"/>
        <c:lblAlgn val="ctr"/>
        <c:lblOffset val="100"/>
        <c:noMultiLvlLbl val="0"/>
      </c:catAx>
      <c:valAx>
        <c:axId val="1661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1233"/>
        <c:axId val="19058982"/>
      </c:barChart>
      <c:catAx>
        <c:axId val="476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982"/>
        <c:auto val="1"/>
        <c:lblAlgn val="ctr"/>
        <c:lblOffset val="100"/>
        <c:noMultiLvlLbl val="0"/>
      </c:catAx>
      <c:valAx>
        <c:axId val="1905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15445"/>
        <c:axId val="23822006"/>
      </c:barChart>
      <c:catAx>
        <c:axId val="7521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006"/>
        <c:auto val="1"/>
        <c:lblAlgn val="ctr"/>
        <c:lblOffset val="100"/>
        <c:noMultiLvlLbl val="0"/>
      </c:catAx>
      <c:valAx>
        <c:axId val="2382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2002"/>
        <c:axId val="96897831"/>
      </c:barChart>
      <c:catAx>
        <c:axId val="397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831"/>
        <c:auto val="1"/>
        <c:lblAlgn val="ctr"/>
        <c:lblOffset val="100"/>
        <c:noMultiLvlLbl val="0"/>
      </c:catAx>
      <c:valAx>
        <c:axId val="9689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83971"/>
        <c:axId val="83644989"/>
      </c:barChart>
      <c:catAx>
        <c:axId val="5008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989"/>
        <c:auto val="1"/>
        <c:lblAlgn val="ctr"/>
        <c:lblOffset val="100"/>
        <c:noMultiLvlLbl val="0"/>
      </c:catAx>
      <c:valAx>
        <c:axId val="8364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68384"/>
        <c:axId val="93625956"/>
      </c:barChart>
      <c:catAx>
        <c:axId val="9656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956"/>
        <c:auto val="1"/>
        <c:lblAlgn val="ctr"/>
        <c:lblOffset val="100"/>
        <c:noMultiLvlLbl val="0"/>
      </c:catAx>
      <c:valAx>
        <c:axId val="9362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57301"/>
        <c:axId val="28271835"/>
      </c:barChart>
      <c:catAx>
        <c:axId val="7525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835"/>
        <c:auto val="1"/>
        <c:lblAlgn val="ctr"/>
        <c:lblOffset val="100"/>
        <c:noMultiLvlLbl val="0"/>
      </c:catAx>
      <c:valAx>
        <c:axId val="2827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0758"/>
        <c:axId val="35212925"/>
      </c:barChart>
      <c:catAx>
        <c:axId val="947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925"/>
        <c:auto val="1"/>
        <c:lblAlgn val="ctr"/>
        <c:lblOffset val="100"/>
        <c:noMultiLvlLbl val="0"/>
      </c:catAx>
      <c:valAx>
        <c:axId val="3521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4006"/>
        <c:axId val="84703755"/>
      </c:barChart>
      <c:catAx>
        <c:axId val="868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755"/>
        <c:auto val="1"/>
        <c:lblAlgn val="ctr"/>
        <c:lblOffset val="100"/>
        <c:noMultiLvlLbl val="0"/>
      </c:catAx>
      <c:valAx>
        <c:axId val="8470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42056"/>
        <c:axId val="16521952"/>
      </c:barChart>
      <c:catAx>
        <c:axId val="8044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952"/>
        <c:auto val="1"/>
        <c:lblAlgn val="ctr"/>
        <c:lblOffset val="100"/>
        <c:noMultiLvlLbl val="0"/>
      </c:catAx>
      <c:valAx>
        <c:axId val="1652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56926"/>
        <c:axId val="87498301"/>
      </c:barChart>
      <c:catAx>
        <c:axId val="3615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301"/>
        <c:auto val="1"/>
        <c:lblAlgn val="ctr"/>
        <c:lblOffset val="100"/>
        <c:noMultiLvlLbl val="0"/>
      </c:catAx>
      <c:valAx>
        <c:axId val="8749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26781"/>
        <c:axId val="18390514"/>
      </c:barChart>
      <c:catAx>
        <c:axId val="8212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514"/>
        <c:auto val="1"/>
        <c:lblAlgn val="ctr"/>
        <c:lblOffset val="100"/>
        <c:noMultiLvlLbl val="0"/>
      </c:catAx>
      <c:valAx>
        <c:axId val="1839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57431"/>
        <c:axId val="75177508"/>
      </c:barChart>
      <c:catAx>
        <c:axId val="7535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508"/>
        <c:auto val="1"/>
        <c:lblAlgn val="ctr"/>
        <c:lblOffset val="100"/>
        <c:noMultiLvlLbl val="0"/>
      </c:catAx>
      <c:valAx>
        <c:axId val="751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7150"/>
        <c:axId val="68688378"/>
      </c:barChart>
      <c:catAx>
        <c:axId val="762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378"/>
        <c:auto val="1"/>
        <c:lblAlgn val="ctr"/>
        <c:lblOffset val="100"/>
        <c:noMultiLvlLbl val="0"/>
      </c:catAx>
      <c:valAx>
        <c:axId val="6868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33074"/>
        <c:axId val="32189923"/>
      </c:barChart>
      <c:catAx>
        <c:axId val="1103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923"/>
        <c:auto val="1"/>
        <c:lblAlgn val="ctr"/>
        <c:lblOffset val="100"/>
        <c:noMultiLvlLbl val="0"/>
      </c:catAx>
      <c:valAx>
        <c:axId val="3218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56432"/>
        <c:axId val="97281563"/>
      </c:barChart>
      <c:catAx>
        <c:axId val="5025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563"/>
        <c:auto val="1"/>
        <c:lblAlgn val="ctr"/>
        <c:lblOffset val="100"/>
        <c:noMultiLvlLbl val="0"/>
      </c:catAx>
      <c:valAx>
        <c:axId val="9728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