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11074"/>
        <c:axId val="2501564"/>
      </c:scatterChart>
      <c:valAx>
        <c:axId val="4951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64"/>
        <c:crossesAt val="0"/>
        <c:crossBetween val="midCat"/>
      </c:valAx>
      <c:valAx>
        <c:axId val="250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01081"/>
        <c:axId val="13715010"/>
      </c:scatterChart>
      <c:valAx>
        <c:axId val="6630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010"/>
        <c:crossesAt val="0"/>
        <c:crossBetween val="midCat"/>
      </c:valAx>
      <c:valAx>
        <c:axId val="1371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25319"/>
        <c:axId val="37224003"/>
      </c:scatterChart>
      <c:valAx>
        <c:axId val="7442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03"/>
        <c:crossesAt val="0"/>
        <c:crossBetween val="midCat"/>
      </c:valAx>
      <c:valAx>
        <c:axId val="3722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24575"/>
        <c:axId val="89663891"/>
      </c:scatterChart>
      <c:valAx>
        <c:axId val="20624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91"/>
        <c:crossesAt val="0"/>
        <c:crossBetween val="midCat"/>
      </c:valAx>
      <c:valAx>
        <c:axId val="8966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