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38310"/>
        <c:axId val="71908661"/>
      </c:barChart>
      <c:catAx>
        <c:axId val="9743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661"/>
        <c:auto val="1"/>
        <c:lblAlgn val="ctr"/>
        <c:lblOffset val="100"/>
        <c:noMultiLvlLbl val="0"/>
      </c:catAx>
      <c:valAx>
        <c:axId val="7190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81973"/>
        <c:axId val="81820417"/>
      </c:barChart>
      <c:catAx>
        <c:axId val="428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417"/>
        <c:auto val="1"/>
        <c:lblAlgn val="ctr"/>
        <c:lblOffset val="100"/>
        <c:noMultiLvlLbl val="0"/>
      </c:catAx>
      <c:valAx>
        <c:axId val="8182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4828"/>
        <c:axId val="96893627"/>
      </c:barChart>
      <c:catAx>
        <c:axId val="45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627"/>
        <c:auto val="1"/>
        <c:lblAlgn val="ctr"/>
        <c:lblOffset val="100"/>
        <c:noMultiLvlLbl val="0"/>
      </c:catAx>
      <c:valAx>
        <c:axId val="968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886030"/>
        <c:axId val="88113100"/>
      </c:barChart>
      <c:catAx>
        <c:axId val="448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100"/>
        <c:auto val="1"/>
        <c:lblAlgn val="ctr"/>
        <c:lblOffset val="100"/>
        <c:noMultiLvlLbl val="0"/>
      </c:catAx>
      <c:valAx>
        <c:axId val="8811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97616"/>
        <c:axId val="41519268"/>
      </c:barChart>
      <c:catAx>
        <c:axId val="4629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268"/>
        <c:auto val="1"/>
        <c:lblAlgn val="ctr"/>
        <c:lblOffset val="100"/>
        <c:noMultiLvlLbl val="0"/>
      </c:catAx>
      <c:valAx>
        <c:axId val="4151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8454"/>
        <c:axId val="45774994"/>
      </c:barChart>
      <c:catAx>
        <c:axId val="285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994"/>
        <c:auto val="1"/>
        <c:lblAlgn val="ctr"/>
        <c:lblOffset val="100"/>
        <c:noMultiLvlLbl val="0"/>
      </c:catAx>
      <c:valAx>
        <c:axId val="457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59751"/>
        <c:axId val="10448812"/>
      </c:barChart>
      <c:catAx>
        <c:axId val="2905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812"/>
        <c:auto val="1"/>
        <c:lblAlgn val="ctr"/>
        <c:lblOffset val="100"/>
        <c:noMultiLvlLbl val="0"/>
      </c:catAx>
      <c:valAx>
        <c:axId val="104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44636"/>
        <c:axId val="15178063"/>
      </c:barChart>
      <c:catAx>
        <c:axId val="3944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063"/>
        <c:auto val="1"/>
        <c:lblAlgn val="ctr"/>
        <c:lblOffset val="100"/>
        <c:noMultiLvlLbl val="0"/>
      </c:catAx>
      <c:valAx>
        <c:axId val="151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59668"/>
        <c:axId val="52169421"/>
      </c:barChart>
      <c:catAx>
        <c:axId val="7345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9421"/>
        <c:auto val="1"/>
        <c:lblAlgn val="ctr"/>
        <c:lblOffset val="100"/>
        <c:noMultiLvlLbl val="0"/>
      </c:catAx>
      <c:valAx>
        <c:axId val="521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86032"/>
        <c:axId val="49010202"/>
      </c:barChart>
      <c:catAx>
        <c:axId val="583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202"/>
        <c:auto val="1"/>
        <c:lblAlgn val="ctr"/>
        <c:lblOffset val="100"/>
        <c:noMultiLvlLbl val="0"/>
      </c:catAx>
      <c:valAx>
        <c:axId val="4901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45186"/>
        <c:axId val="2739966"/>
      </c:barChart>
      <c:catAx>
        <c:axId val="7214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66"/>
        <c:auto val="1"/>
        <c:lblAlgn val="ctr"/>
        <c:lblOffset val="100"/>
        <c:noMultiLvlLbl val="0"/>
      </c:catAx>
      <c:valAx>
        <c:axId val="27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66256"/>
        <c:axId val="68750617"/>
      </c:barChart>
      <c:catAx>
        <c:axId val="8336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17"/>
        <c:auto val="1"/>
        <c:lblAlgn val="ctr"/>
        <c:lblOffset val="100"/>
        <c:noMultiLvlLbl val="0"/>
      </c:catAx>
      <c:valAx>
        <c:axId val="6875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66340"/>
        <c:axId val="68561207"/>
      </c:barChart>
      <c:catAx>
        <c:axId val="2766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207"/>
        <c:auto val="1"/>
        <c:lblAlgn val="ctr"/>
        <c:lblOffset val="100"/>
        <c:noMultiLvlLbl val="0"/>
      </c:catAx>
      <c:valAx>
        <c:axId val="6856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14765"/>
        <c:axId val="60927272"/>
      </c:barChart>
      <c:catAx>
        <c:axId val="9901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272"/>
        <c:auto val="1"/>
        <c:lblAlgn val="ctr"/>
        <c:lblOffset val="100"/>
        <c:noMultiLvlLbl val="0"/>
      </c:catAx>
      <c:valAx>
        <c:axId val="609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00583"/>
        <c:axId val="46689197"/>
      </c:barChart>
      <c:catAx>
        <c:axId val="379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197"/>
        <c:auto val="1"/>
        <c:lblAlgn val="ctr"/>
        <c:lblOffset val="100"/>
        <c:noMultiLvlLbl val="0"/>
      </c:catAx>
      <c:valAx>
        <c:axId val="466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80736"/>
        <c:axId val="86965102"/>
      </c:barChart>
      <c:catAx>
        <c:axId val="3928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102"/>
        <c:auto val="1"/>
        <c:lblAlgn val="ctr"/>
        <c:lblOffset val="100"/>
        <c:noMultiLvlLbl val="0"/>
      </c:catAx>
      <c:valAx>
        <c:axId val="869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97432"/>
        <c:axId val="28328115"/>
      </c:barChart>
      <c:catAx>
        <c:axId val="5579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115"/>
        <c:auto val="1"/>
        <c:lblAlgn val="ctr"/>
        <c:lblOffset val="100"/>
        <c:noMultiLvlLbl val="0"/>
      </c:catAx>
      <c:valAx>
        <c:axId val="2832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08294"/>
        <c:axId val="12698814"/>
      </c:barChart>
      <c:catAx>
        <c:axId val="789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814"/>
        <c:auto val="1"/>
        <c:lblAlgn val="ctr"/>
        <c:lblOffset val="100"/>
        <c:noMultiLvlLbl val="0"/>
      </c:catAx>
      <c:valAx>
        <c:axId val="1269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