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44586"/>
        <c:axId val="73177231"/>
      </c:barChart>
      <c:catAx>
        <c:axId val="7074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7231"/>
        <c:crossesAt val="0"/>
        <c:auto val="1"/>
        <c:lblAlgn val="ctr"/>
        <c:lblOffset val="100"/>
        <c:noMultiLvlLbl val="0"/>
      </c:catAx>
      <c:valAx>
        <c:axId val="73177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4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69332"/>
        <c:axId val="19368833"/>
      </c:barChart>
      <c:catAx>
        <c:axId val="4206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8833"/>
        <c:crossesAt val="0"/>
        <c:auto val="1"/>
        <c:lblAlgn val="ctr"/>
        <c:lblOffset val="100"/>
        <c:noMultiLvlLbl val="0"/>
      </c:catAx>
      <c:valAx>
        <c:axId val="19368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9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38400"/>
        <c:axId val="4486775"/>
      </c:barChart>
      <c:catAx>
        <c:axId val="9103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775"/>
        <c:crossesAt val="0"/>
        <c:auto val="1"/>
        <c:lblAlgn val="ctr"/>
        <c:lblOffset val="100"/>
        <c:noMultiLvlLbl val="0"/>
      </c:catAx>
      <c:valAx>
        <c:axId val="4486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8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29340"/>
        <c:axId val="82661644"/>
      </c:barChart>
      <c:catAx>
        <c:axId val="849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1644"/>
        <c:crossesAt val="0"/>
        <c:auto val="1"/>
        <c:lblAlgn val="ctr"/>
        <c:lblOffset val="100"/>
        <c:noMultiLvlLbl val="0"/>
      </c:catAx>
      <c:valAx>
        <c:axId val="82661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9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33133"/>
        <c:axId val="17857087"/>
      </c:barChart>
      <c:catAx>
        <c:axId val="7603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7087"/>
        <c:crossesAt val="0"/>
        <c:auto val="1"/>
        <c:lblAlgn val="ctr"/>
        <c:lblOffset val="100"/>
        <c:noMultiLvlLbl val="0"/>
      </c:catAx>
      <c:valAx>
        <c:axId val="17857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54596"/>
        <c:axId val="40683178"/>
      </c:barChart>
      <c:catAx>
        <c:axId val="112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3178"/>
        <c:crossesAt val="0"/>
        <c:auto val="1"/>
        <c:lblAlgn val="ctr"/>
        <c:lblOffset val="100"/>
        <c:noMultiLvlLbl val="0"/>
      </c:catAx>
      <c:valAx>
        <c:axId val="40683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4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680017"/>
        <c:axId val="98456479"/>
      </c:barChart>
      <c:catAx>
        <c:axId val="61680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56479"/>
        <c:crossesAt val="0"/>
        <c:auto val="1"/>
        <c:lblAlgn val="ctr"/>
        <c:lblOffset val="100"/>
        <c:noMultiLvlLbl val="0"/>
      </c:catAx>
      <c:valAx>
        <c:axId val="98456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0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