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1266013"/>
        <c:axId val="72861254"/>
      </c:barChart>
      <c:catAx>
        <c:axId val="812660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61254"/>
        <c:crossesAt val="0"/>
        <c:auto val="1"/>
        <c:lblAlgn val="ctr"/>
        <c:lblOffset val="100"/>
        <c:noMultiLvlLbl val="0"/>
      </c:catAx>
      <c:valAx>
        <c:axId val="7286125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26601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7586344"/>
        <c:axId val="80943968"/>
      </c:barChart>
      <c:catAx>
        <c:axId val="475863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43968"/>
        <c:crossesAt val="0"/>
        <c:auto val="1"/>
        <c:lblAlgn val="ctr"/>
        <c:lblOffset val="100"/>
        <c:noMultiLvlLbl val="0"/>
      </c:catAx>
      <c:valAx>
        <c:axId val="8094396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58634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