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84389"/>
        <c:axId val="17297456"/>
      </c:lineChart>
      <c:catAx>
        <c:axId val="79884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97456"/>
        <c:crossesAt val="0"/>
        <c:auto val="1"/>
        <c:lblAlgn val="ctr"/>
        <c:lblOffset val="100"/>
        <c:noMultiLvlLbl val="0"/>
      </c:catAx>
      <c:valAx>
        <c:axId val="17297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4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391517"/>
        <c:axId val="28185837"/>
      </c:lineChart>
      <c:catAx>
        <c:axId val="85391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5837"/>
        <c:crossesAt val="0"/>
        <c:auto val="1"/>
        <c:lblAlgn val="ctr"/>
        <c:lblOffset val="100"/>
        <c:noMultiLvlLbl val="0"/>
      </c:catAx>
      <c:valAx>
        <c:axId val="2818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1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195777"/>
        <c:axId val="29660288"/>
      </c:lineChart>
      <c:catAx>
        <c:axId val="25195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0288"/>
        <c:crossesAt val="0"/>
        <c:auto val="1"/>
        <c:lblAlgn val="ctr"/>
        <c:lblOffset val="100"/>
        <c:noMultiLvlLbl val="0"/>
      </c:catAx>
      <c:valAx>
        <c:axId val="29660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95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388070"/>
        <c:axId val="98249563"/>
      </c:lineChart>
      <c:catAx>
        <c:axId val="92388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9563"/>
        <c:crossesAt val="0"/>
        <c:auto val="1"/>
        <c:lblAlgn val="ctr"/>
        <c:lblOffset val="100"/>
        <c:noMultiLvlLbl val="0"/>
      </c:catAx>
      <c:valAx>
        <c:axId val="98249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88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711478"/>
        <c:axId val="83085888"/>
      </c:lineChart>
      <c:catAx>
        <c:axId val="85711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85888"/>
        <c:crossesAt val="0"/>
        <c:auto val="1"/>
        <c:lblAlgn val="ctr"/>
        <c:lblOffset val="100"/>
        <c:noMultiLvlLbl val="0"/>
      </c:catAx>
      <c:valAx>
        <c:axId val="83085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11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368662"/>
        <c:axId val="87425210"/>
      </c:lineChart>
      <c:catAx>
        <c:axId val="99368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25210"/>
        <c:crossesAt val="0"/>
        <c:auto val="1"/>
        <c:lblAlgn val="ctr"/>
        <c:lblOffset val="100"/>
        <c:noMultiLvlLbl val="0"/>
      </c:catAx>
      <c:valAx>
        <c:axId val="8742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68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04500"/>
        <c:axId val="54152304"/>
      </c:lineChart>
      <c:catAx>
        <c:axId val="5604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52304"/>
        <c:crossesAt val="0"/>
        <c:auto val="1"/>
        <c:lblAlgn val="ctr"/>
        <c:lblOffset val="100"/>
        <c:noMultiLvlLbl val="0"/>
      </c:catAx>
      <c:valAx>
        <c:axId val="54152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4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668637"/>
        <c:axId val="37702911"/>
      </c:lineChart>
      <c:catAx>
        <c:axId val="62668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2911"/>
        <c:crossesAt val="0"/>
        <c:auto val="1"/>
        <c:lblAlgn val="ctr"/>
        <c:lblOffset val="100"/>
        <c:noMultiLvlLbl val="0"/>
      </c:catAx>
      <c:valAx>
        <c:axId val="3770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68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965333"/>
        <c:axId val="54588717"/>
      </c:lineChart>
      <c:catAx>
        <c:axId val="5796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88717"/>
        <c:crossesAt val="0"/>
        <c:auto val="1"/>
        <c:lblAlgn val="ctr"/>
        <c:lblOffset val="100"/>
        <c:noMultiLvlLbl val="0"/>
      </c:catAx>
      <c:valAx>
        <c:axId val="54588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6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409118"/>
        <c:axId val="85190478"/>
      </c:lineChart>
      <c:catAx>
        <c:axId val="49409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90478"/>
        <c:crossesAt val="0"/>
        <c:auto val="1"/>
        <c:lblAlgn val="ctr"/>
        <c:lblOffset val="100"/>
        <c:noMultiLvlLbl val="0"/>
      </c:catAx>
      <c:valAx>
        <c:axId val="8519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09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