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91611"/>
        <c:axId val="99856025"/>
      </c:scatterChart>
      <c:valAx>
        <c:axId val="19891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56025"/>
        <c:crossesAt val="0"/>
        <c:crossBetween val="midCat"/>
      </c:valAx>
      <c:valAx>
        <c:axId val="99856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16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946586"/>
        <c:axId val="24407889"/>
      </c:scatterChart>
      <c:valAx>
        <c:axId val="54946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07889"/>
        <c:crossesAt val="0"/>
        <c:crossBetween val="midCat"/>
      </c:valAx>
      <c:valAx>
        <c:axId val="24407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465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