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01578"/>
        <c:axId val="37820685"/>
      </c:lineChart>
      <c:catAx>
        <c:axId val="7420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0685"/>
        <c:crossesAt val="0"/>
        <c:auto val="1"/>
        <c:lblAlgn val="ctr"/>
        <c:lblOffset val="100"/>
        <c:noMultiLvlLbl val="0"/>
      </c:catAx>
      <c:valAx>
        <c:axId val="37820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1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01540"/>
        <c:axId val="13837647"/>
      </c:lineChart>
      <c:catAx>
        <c:axId val="1690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7647"/>
        <c:crossesAt val="0"/>
        <c:auto val="1"/>
        <c:lblAlgn val="ctr"/>
        <c:lblOffset val="100"/>
        <c:noMultiLvlLbl val="0"/>
      </c:catAx>
      <c:valAx>
        <c:axId val="13837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1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556923"/>
        <c:axId val="42698135"/>
      </c:barChart>
      <c:catAx>
        <c:axId val="8355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8135"/>
        <c:crossesAt val="0"/>
        <c:auto val="1"/>
        <c:lblAlgn val="ctr"/>
        <c:lblOffset val="100"/>
        <c:noMultiLvlLbl val="0"/>
      </c:catAx>
      <c:valAx>
        <c:axId val="42698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6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066214"/>
        <c:axId val="21475087"/>
        <c:axId val="8233358"/>
      </c:bar3DChart>
      <c:catAx>
        <c:axId val="1906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5087"/>
        <c:crossesAt val="0"/>
        <c:auto val="1"/>
        <c:lblAlgn val="ctr"/>
        <c:lblOffset val="100"/>
        <c:noMultiLvlLbl val="0"/>
      </c:catAx>
      <c:valAx>
        <c:axId val="21475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66214"/>
        <c:crossesAt val="1"/>
        <c:crossBetween val="midCat"/>
      </c:valAx>
      <c:serAx>
        <c:axId val="823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50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813012"/>
        <c:axId val="8518321"/>
      </c:scatterChart>
      <c:valAx>
        <c:axId val="9581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321"/>
        <c:crossesAt val="0"/>
        <c:crossBetween val="midCat"/>
      </c:valAx>
      <c:valAx>
        <c:axId val="851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30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275206"/>
        <c:axId val="47793836"/>
      </c:scatterChart>
      <c:valAx>
        <c:axId val="872752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3836"/>
        <c:crossesAt val="0"/>
        <c:crossBetween val="midCat"/>
        <c:majorUnit val="30"/>
        <c:minorUnit val="30"/>
      </c:valAx>
      <c:valAx>
        <c:axId val="477938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752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702916"/>
        <c:axId val="60293703"/>
      </c:scatterChart>
      <c:valAx>
        <c:axId val="337029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3703"/>
        <c:crossesAt val="0"/>
        <c:crossBetween val="midCat"/>
        <c:majorUnit val="30"/>
        <c:minorUnit val="30"/>
      </c:valAx>
      <c:valAx>
        <c:axId val="602937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029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