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621557"/>
        <c:axId val="9543799"/>
      </c:barChart>
      <c:catAx>
        <c:axId val="98621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799"/>
        <c:auto val="1"/>
        <c:lblAlgn val="ctr"/>
        <c:lblOffset val="100"/>
        <c:noMultiLvlLbl val="0"/>
      </c:catAx>
      <c:valAx>
        <c:axId val="9543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1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520685"/>
        <c:axId val="11539692"/>
      </c:barChart>
      <c:catAx>
        <c:axId val="11520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39692"/>
        <c:auto val="1"/>
        <c:lblAlgn val="ctr"/>
        <c:lblOffset val="100"/>
        <c:noMultiLvlLbl val="0"/>
      </c:catAx>
      <c:valAx>
        <c:axId val="11539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0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088413"/>
        <c:axId val="90512661"/>
      </c:barChart>
      <c:catAx>
        <c:axId val="43088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12661"/>
        <c:auto val="1"/>
        <c:lblAlgn val="ctr"/>
        <c:lblOffset val="100"/>
        <c:noMultiLvlLbl val="0"/>
      </c:catAx>
      <c:valAx>
        <c:axId val="90512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88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777690"/>
        <c:axId val="72613560"/>
      </c:barChart>
      <c:catAx>
        <c:axId val="61777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3560"/>
        <c:auto val="1"/>
        <c:lblAlgn val="ctr"/>
        <c:lblOffset val="100"/>
        <c:noMultiLvlLbl val="0"/>
      </c:catAx>
      <c:valAx>
        <c:axId val="72613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7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