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474266"/>
        <c:axId val="75114296"/>
      </c:lineChart>
      <c:catAx>
        <c:axId val="40474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114296"/>
        <c:crossesAt val="0"/>
        <c:auto val="1"/>
        <c:lblAlgn val="ctr"/>
        <c:lblOffset val="100"/>
        <c:noMultiLvlLbl val="0"/>
      </c:catAx>
      <c:valAx>
        <c:axId val="751142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4742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917268"/>
        <c:axId val="35520723"/>
      </c:lineChart>
      <c:catAx>
        <c:axId val="78917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520723"/>
        <c:crossesAt val="0"/>
        <c:auto val="1"/>
        <c:lblAlgn val="ctr"/>
        <c:lblOffset val="100"/>
        <c:noMultiLvlLbl val="0"/>
      </c:catAx>
      <c:valAx>
        <c:axId val="355207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9172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258559"/>
        <c:axId val="6510814"/>
      </c:barChart>
      <c:catAx>
        <c:axId val="9258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10814"/>
        <c:crossesAt val="0"/>
        <c:auto val="1"/>
        <c:lblAlgn val="ctr"/>
        <c:lblOffset val="100"/>
        <c:noMultiLvlLbl val="0"/>
      </c:catAx>
      <c:valAx>
        <c:axId val="65108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585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9457507"/>
        <c:axId val="83848376"/>
        <c:axId val="47146568"/>
      </c:bar3DChart>
      <c:catAx>
        <c:axId val="49457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848376"/>
        <c:crossesAt val="0"/>
        <c:auto val="1"/>
        <c:lblAlgn val="ctr"/>
        <c:lblOffset val="100"/>
        <c:noMultiLvlLbl val="0"/>
      </c:catAx>
      <c:valAx>
        <c:axId val="838483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457507"/>
        <c:crossesAt val="1"/>
        <c:crossBetween val="midCat"/>
      </c:valAx>
      <c:serAx>
        <c:axId val="47146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84837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9335378"/>
        <c:axId val="13315366"/>
      </c:scatterChart>
      <c:valAx>
        <c:axId val="39335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315366"/>
        <c:crossesAt val="0"/>
        <c:crossBetween val="midCat"/>
      </c:valAx>
      <c:valAx>
        <c:axId val="133153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33537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4924125"/>
        <c:axId val="37471391"/>
      </c:scatterChart>
      <c:valAx>
        <c:axId val="1492412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471391"/>
        <c:crossesAt val="0"/>
        <c:crossBetween val="midCat"/>
        <c:majorUnit val="30"/>
        <c:minorUnit val="30"/>
      </c:valAx>
      <c:valAx>
        <c:axId val="3747139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92412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5965490"/>
        <c:axId val="90888202"/>
      </c:scatterChart>
      <c:valAx>
        <c:axId val="5596549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888202"/>
        <c:crossesAt val="0"/>
        <c:crossBetween val="midCat"/>
        <c:majorUnit val="30"/>
        <c:minorUnit val="30"/>
      </c:valAx>
      <c:valAx>
        <c:axId val="9088820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96549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