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230030"/>
        <c:axId val="13954914"/>
      </c:barChart>
      <c:catAx>
        <c:axId val="18230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54914"/>
        <c:auto val="1"/>
        <c:lblAlgn val="ctr"/>
        <c:lblOffset val="100"/>
        <c:noMultiLvlLbl val="0"/>
      </c:catAx>
      <c:valAx>
        <c:axId val="13954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30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098792"/>
        <c:axId val="46901637"/>
      </c:barChart>
      <c:catAx>
        <c:axId val="35098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01637"/>
        <c:auto val="1"/>
        <c:lblAlgn val="ctr"/>
        <c:lblOffset val="100"/>
        <c:noMultiLvlLbl val="0"/>
      </c:catAx>
      <c:valAx>
        <c:axId val="46901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98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797965"/>
        <c:axId val="24137266"/>
      </c:barChart>
      <c:catAx>
        <c:axId val="48797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37266"/>
        <c:auto val="1"/>
        <c:lblAlgn val="ctr"/>
        <c:lblOffset val="100"/>
        <c:noMultiLvlLbl val="0"/>
      </c:catAx>
      <c:valAx>
        <c:axId val="24137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97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308276"/>
        <c:axId val="99091208"/>
      </c:barChart>
      <c:catAx>
        <c:axId val="61308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91208"/>
        <c:auto val="1"/>
        <c:lblAlgn val="ctr"/>
        <c:lblOffset val="100"/>
        <c:noMultiLvlLbl val="0"/>
      </c:catAx>
      <c:valAx>
        <c:axId val="99091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08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