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435428"/>
        <c:axId val="90747146"/>
      </c:scatterChart>
      <c:valAx>
        <c:axId val="2843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146"/>
        <c:crossesAt val="0"/>
        <c:crossBetween val="midCat"/>
      </c:valAx>
      <c:valAx>
        <c:axId val="907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6833"/>
        <c:axId val="73952021"/>
      </c:lineChart>
      <c:catAx>
        <c:axId val="4733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021"/>
        <c:crossesAt val="0"/>
        <c:auto val="1"/>
        <c:lblAlgn val="ctr"/>
        <c:lblOffset val="100"/>
        <c:noMultiLvlLbl val="0"/>
      </c:catAx>
      <c:valAx>
        <c:axId val="739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