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43659"/>
        <c:axId val="75439623"/>
      </c:scatterChart>
      <c:valAx>
        <c:axId val="470436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623"/>
        <c:crossesAt val="0"/>
        <c:crossBetween val="midCat"/>
      </c:valAx>
      <c:valAx>
        <c:axId val="75439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