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49835"/>
        <c:axId val="49668770"/>
      </c:lineChart>
      <c:catAx>
        <c:axId val="2444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68770"/>
        <c:crossesAt val="0"/>
        <c:auto val="1"/>
        <c:lblAlgn val="ctr"/>
        <c:lblOffset val="100"/>
        <c:noMultiLvlLbl val="0"/>
      </c:catAx>
      <c:valAx>
        <c:axId val="49668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49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419144"/>
        <c:axId val="69486500"/>
      </c:areaChart>
      <c:catAx>
        <c:axId val="8541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6500"/>
        <c:crossesAt val="0"/>
        <c:auto val="1"/>
        <c:lblAlgn val="ctr"/>
        <c:lblOffset val="100"/>
        <c:noMultiLvlLbl val="0"/>
      </c:catAx>
      <c:valAx>
        <c:axId val="69486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19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