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1253"/>
        <c:axId val="17146778"/>
      </c:lineChart>
      <c:catAx>
        <c:axId val="141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6778"/>
        <c:crossesAt val="0"/>
        <c:auto val="1"/>
        <c:lblAlgn val="ctr"/>
        <c:lblOffset val="100"/>
        <c:noMultiLvlLbl val="0"/>
      </c:catAx>
      <c:valAx>
        <c:axId val="1714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1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152176"/>
        <c:axId val="7898003"/>
      </c:areaChart>
      <c:catAx>
        <c:axId val="1515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003"/>
        <c:crossesAt val="0"/>
        <c:auto val="1"/>
        <c:lblAlgn val="ctr"/>
        <c:lblOffset val="100"/>
        <c:noMultiLvlLbl val="0"/>
      </c:catAx>
      <c:valAx>
        <c:axId val="789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