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81436"/>
        <c:axId val="8682508"/>
      </c:lineChart>
      <c:catAx>
        <c:axId val="7058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508"/>
        <c:crossesAt val="0"/>
        <c:auto val="1"/>
        <c:lblAlgn val="ctr"/>
        <c:lblOffset val="100"/>
        <c:noMultiLvlLbl val="0"/>
      </c:catAx>
      <c:valAx>
        <c:axId val="8682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1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47107"/>
        <c:axId val="56969141"/>
      </c:lineChart>
      <c:catAx>
        <c:axId val="2974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9141"/>
        <c:crossesAt val="0"/>
        <c:auto val="1"/>
        <c:lblAlgn val="ctr"/>
        <c:lblOffset val="100"/>
        <c:noMultiLvlLbl val="0"/>
      </c:catAx>
      <c:valAx>
        <c:axId val="56969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7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790686"/>
        <c:axId val="55268028"/>
      </c:barChart>
      <c:catAx>
        <c:axId val="5279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8028"/>
        <c:crossesAt val="0"/>
        <c:auto val="1"/>
        <c:lblAlgn val="ctr"/>
        <c:lblOffset val="100"/>
        <c:noMultiLvlLbl val="0"/>
      </c:catAx>
      <c:valAx>
        <c:axId val="55268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0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324988"/>
        <c:axId val="91631025"/>
        <c:axId val="62360942"/>
      </c:bar3DChart>
      <c:catAx>
        <c:axId val="4532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1025"/>
        <c:crossesAt val="0"/>
        <c:auto val="1"/>
        <c:lblAlgn val="ctr"/>
        <c:lblOffset val="100"/>
        <c:noMultiLvlLbl val="0"/>
      </c:catAx>
      <c:valAx>
        <c:axId val="91631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24988"/>
        <c:crossesAt val="1"/>
        <c:crossBetween val="midCat"/>
      </c:valAx>
      <c:serAx>
        <c:axId val="6236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10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467207"/>
        <c:axId val="24928567"/>
      </c:scatterChart>
      <c:valAx>
        <c:axId val="2346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8567"/>
        <c:crossesAt val="0"/>
        <c:crossBetween val="midCat"/>
      </c:valAx>
      <c:valAx>
        <c:axId val="24928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72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879246"/>
        <c:axId val="82523475"/>
      </c:scatterChart>
      <c:valAx>
        <c:axId val="458792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3475"/>
        <c:crossesAt val="0"/>
        <c:crossBetween val="midCat"/>
        <c:majorUnit val="30"/>
        <c:minorUnit val="30"/>
      </c:valAx>
      <c:valAx>
        <c:axId val="825234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792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390368"/>
        <c:axId val="5762354"/>
      </c:scatterChart>
      <c:valAx>
        <c:axId val="54390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354"/>
        <c:crossesAt val="0"/>
        <c:crossBetween val="midCat"/>
        <c:majorUnit val="30"/>
        <c:minorUnit val="30"/>
      </c:valAx>
      <c:valAx>
        <c:axId val="57623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903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