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06154"/>
        <c:axId val="11873162"/>
      </c:barChart>
      <c:catAx>
        <c:axId val="89906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3162"/>
        <c:auto val="1"/>
        <c:lblAlgn val="ctr"/>
        <c:lblOffset val="100"/>
        <c:noMultiLvlLbl val="0"/>
      </c:catAx>
      <c:valAx>
        <c:axId val="11873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6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608626"/>
        <c:axId val="99136330"/>
      </c:barChart>
      <c:catAx>
        <c:axId val="56608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6330"/>
        <c:auto val="1"/>
        <c:lblAlgn val="ctr"/>
        <c:lblOffset val="100"/>
        <c:noMultiLvlLbl val="0"/>
      </c:catAx>
      <c:valAx>
        <c:axId val="9913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8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485904"/>
        <c:axId val="97166259"/>
      </c:barChart>
      <c:catAx>
        <c:axId val="35485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6259"/>
        <c:auto val="1"/>
        <c:lblAlgn val="ctr"/>
        <c:lblOffset val="100"/>
        <c:noMultiLvlLbl val="0"/>
      </c:catAx>
      <c:valAx>
        <c:axId val="97166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5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909935"/>
        <c:axId val="51848203"/>
      </c:barChart>
      <c:catAx>
        <c:axId val="77909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8203"/>
        <c:auto val="1"/>
        <c:lblAlgn val="ctr"/>
        <c:lblOffset val="100"/>
        <c:noMultiLvlLbl val="0"/>
      </c:catAx>
      <c:valAx>
        <c:axId val="5184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09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