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56020"/>
        <c:axId val="94361032"/>
      </c:scatterChart>
      <c:valAx>
        <c:axId val="125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032"/>
        <c:crossesAt val="0"/>
        <c:crossBetween val="midCat"/>
      </c:valAx>
      <c:valAx>
        <c:axId val="943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985"/>
        <c:axId val="77292192"/>
      </c:lineChart>
      <c:catAx>
        <c:axId val="413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92"/>
        <c:crossesAt val="0"/>
        <c:auto val="1"/>
        <c:lblAlgn val="ctr"/>
        <c:lblOffset val="100"/>
        <c:noMultiLvlLbl val="0"/>
      </c:catAx>
      <c:valAx>
        <c:axId val="772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