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3110676"/>
        <c:axId val="30089648"/>
      </c:scatterChart>
      <c:valAx>
        <c:axId val="5311067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89648"/>
        <c:crossesAt val="0"/>
        <c:crossBetween val="midCat"/>
      </c:valAx>
      <c:valAx>
        <c:axId val="3008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1067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