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00159"/>
        <c:axId val="89614419"/>
      </c:scatterChart>
      <c:valAx>
        <c:axId val="50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419"/>
        <c:crossesAt val="0"/>
        <c:crossBetween val="midCat"/>
      </c:valAx>
      <c:valAx>
        <c:axId val="896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058022"/>
        <c:axId val="35650997"/>
      </c:barChart>
      <c:catAx>
        <c:axId val="790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997"/>
        <c:crossesAt val="0"/>
        <c:auto val="1"/>
        <c:lblAlgn val="ctr"/>
        <c:lblOffset val="100"/>
        <c:noMultiLvlLbl val="0"/>
      </c:catAx>
      <c:valAx>
        <c:axId val="356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34192"/>
        <c:axId val="86286396"/>
      </c:barChart>
      <c:catAx>
        <c:axId val="4033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396"/>
        <c:crossesAt val="0"/>
        <c:auto val="1"/>
        <c:lblAlgn val="ctr"/>
        <c:lblOffset val="100"/>
        <c:noMultiLvlLbl val="0"/>
      </c:catAx>
      <c:valAx>
        <c:axId val="862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36848"/>
        <c:axId val="17310689"/>
      </c:barChart>
      <c:catAx>
        <c:axId val="8373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689"/>
        <c:crossesAt val="0"/>
        <c:auto val="1"/>
        <c:lblAlgn val="ctr"/>
        <c:lblOffset val="100"/>
        <c:noMultiLvlLbl val="0"/>
      </c:catAx>
      <c:valAx>
        <c:axId val="173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769322"/>
        <c:axId val="85049539"/>
      </c:areaChart>
      <c:catAx>
        <c:axId val="2176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539"/>
        <c:crossesAt val="0"/>
        <c:auto val="1"/>
        <c:lblAlgn val="ctr"/>
        <c:lblOffset val="100"/>
        <c:noMultiLvlLbl val="0"/>
      </c:catAx>
      <c:valAx>
        <c:axId val="850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057061"/>
        <c:axId val="78896475"/>
      </c:areaChart>
      <c:catAx>
        <c:axId val="2105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475"/>
        <c:crossesAt val="0"/>
        <c:auto val="1"/>
        <c:lblAlgn val="ctr"/>
        <c:lblOffset val="100"/>
        <c:noMultiLvlLbl val="0"/>
      </c:catAx>
      <c:valAx>
        <c:axId val="788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564443"/>
        <c:axId val="27798562"/>
      </c:areaChart>
      <c:catAx>
        <c:axId val="795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562"/>
        <c:crossesAt val="0"/>
        <c:auto val="1"/>
        <c:lblAlgn val="ctr"/>
        <c:lblOffset val="100"/>
        <c:noMultiLvlLbl val="0"/>
      </c:catAx>
      <c:valAx>
        <c:axId val="277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7391"/>
        <c:axId val="27134352"/>
      </c:lineChart>
      <c:catAx>
        <c:axId val="6997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352"/>
        <c:crossesAt val="0"/>
        <c:auto val="1"/>
        <c:lblAlgn val="ctr"/>
        <c:lblOffset val="100"/>
        <c:noMultiLvlLbl val="0"/>
      </c:catAx>
      <c:valAx>
        <c:axId val="271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8314"/>
        <c:axId val="17634277"/>
      </c:lineChart>
      <c:catAx>
        <c:axId val="2611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277"/>
        <c:crossesAt val="0"/>
        <c:auto val="1"/>
        <c:lblAlgn val="ctr"/>
        <c:lblOffset val="100"/>
        <c:noMultiLvlLbl val="0"/>
      </c:catAx>
      <c:valAx>
        <c:axId val="176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8955"/>
        <c:axId val="73119252"/>
      </c:lineChart>
      <c:catAx>
        <c:axId val="376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252"/>
        <c:crossesAt val="0"/>
        <c:auto val="1"/>
        <c:lblAlgn val="ctr"/>
        <c:lblOffset val="100"/>
        <c:noMultiLvlLbl val="0"/>
      </c:catAx>
      <c:valAx>
        <c:axId val="731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28771"/>
        <c:axId val="39663028"/>
      </c:scatterChart>
      <c:valAx>
        <c:axId val="138287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028"/>
        <c:crossesAt val="0"/>
        <c:crossBetween val="midCat"/>
      </c:valAx>
      <c:valAx>
        <c:axId val="396630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08596"/>
        <c:axId val="66679505"/>
      </c:radarChart>
      <c:catAx>
        <c:axId val="42908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505"/>
        <c:crossesAt val="0"/>
        <c:auto val="1"/>
        <c:lblAlgn val="ctr"/>
        <c:lblOffset val="100"/>
        <c:noMultiLvlLbl val="0"/>
      </c:catAx>
      <c:valAx>
        <c:axId val="66679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55395"/>
        <c:axId val="85886276"/>
      </c:radarChart>
      <c:catAx>
        <c:axId val="49855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276"/>
        <c:crossesAt val="0"/>
        <c:auto val="1"/>
        <c:lblAlgn val="ctr"/>
        <c:lblOffset val="100"/>
        <c:noMultiLvlLbl val="0"/>
      </c:catAx>
      <c:valAx>
        <c:axId val="85886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8587"/>
        <c:axId val="88303598"/>
      </c:radarChart>
      <c:catAx>
        <c:axId val="5488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598"/>
        <c:crossesAt val="0"/>
        <c:auto val="1"/>
        <c:lblAlgn val="ctr"/>
        <c:lblOffset val="100"/>
        <c:noMultiLvlLbl val="0"/>
      </c:catAx>
      <c:valAx>
        <c:axId val="88303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8963"/>
        <c:axId val="27039197"/>
      </c:lineChart>
      <c:catAx>
        <c:axId val="490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197"/>
        <c:crossesAt val="0"/>
        <c:auto val="1"/>
        <c:lblAlgn val="ctr"/>
        <c:lblOffset val="100"/>
        <c:noMultiLvlLbl val="0"/>
      </c:catAx>
      <c:valAx>
        <c:axId val="27039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0294"/>
        <c:axId val="19364929"/>
      </c:bubbleChart>
      <c:valAx>
        <c:axId val="60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929"/>
        <c:crossesAt val="0"/>
        <c:crossBetween val="midCat"/>
      </c:valAx>
      <c:valAx>
        <c:axId val="193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7595"/>
        <c:axId val="51297250"/>
      </c:lineChart>
      <c:catAx>
        <c:axId val="182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250"/>
        <c:crossesAt val="0"/>
        <c:auto val="1"/>
        <c:lblAlgn val="ctr"/>
        <c:lblOffset val="100"/>
        <c:noMultiLvlLbl val="0"/>
      </c:catAx>
      <c:valAx>
        <c:axId val="51297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9143"/>
        <c:axId val="37853470"/>
      </c:lineChart>
      <c:catAx>
        <c:axId val="9144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470"/>
        <c:crossesAt val="0"/>
        <c:auto val="1"/>
        <c:lblAlgn val="ctr"/>
        <c:lblOffset val="100"/>
        <c:noMultiLvlLbl val="0"/>
      </c:catAx>
      <c:valAx>
        <c:axId val="37853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7101"/>
        <c:axId val="8870084"/>
      </c:lineChart>
      <c:catAx>
        <c:axId val="603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84"/>
        <c:crossesAt val="0"/>
        <c:auto val="1"/>
        <c:lblAlgn val="ctr"/>
        <c:lblOffset val="100"/>
        <c:noMultiLvlLbl val="0"/>
      </c:catAx>
      <c:valAx>
        <c:axId val="8870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1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4729"/>
        <c:axId val="88694291"/>
      </c:lineChart>
      <c:catAx>
        <c:axId val="2744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291"/>
        <c:crossesAt val="0"/>
        <c:auto val="1"/>
        <c:lblAlgn val="ctr"/>
        <c:lblOffset val="100"/>
        <c:noMultiLvlLbl val="0"/>
      </c:catAx>
      <c:valAx>
        <c:axId val="88694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4221"/>
        <c:axId val="54547382"/>
      </c:lineChart>
      <c:catAx>
        <c:axId val="2985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382"/>
        <c:crossesAt val="0"/>
        <c:auto val="1"/>
        <c:lblAlgn val="ctr"/>
        <c:lblOffset val="100"/>
        <c:noMultiLvlLbl val="0"/>
      </c:catAx>
      <c:valAx>
        <c:axId val="54547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2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6698"/>
        <c:axId val="18568136"/>
      </c:lineChart>
      <c:catAx>
        <c:axId val="3922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136"/>
        <c:crossesAt val="0"/>
        <c:auto val="1"/>
        <c:lblAlgn val="ctr"/>
        <c:lblOffset val="100"/>
        <c:noMultiLvlLbl val="0"/>
      </c:catAx>
      <c:valAx>
        <c:axId val="18568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6300"/>
        <c:axId val="28640034"/>
      </c:lineChart>
      <c:catAx>
        <c:axId val="573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034"/>
        <c:crossesAt val="0"/>
        <c:auto val="1"/>
        <c:lblAlgn val="ctr"/>
        <c:lblOffset val="100"/>
        <c:noMultiLvlLbl val="0"/>
      </c:catAx>
      <c:valAx>
        <c:axId val="28640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3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7426"/>
        <c:axId val="10264204"/>
      </c:lineChart>
      <c:catAx>
        <c:axId val="321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204"/>
        <c:crossesAt val="0"/>
        <c:auto val="1"/>
        <c:lblAlgn val="ctr"/>
        <c:lblOffset val="100"/>
        <c:noMultiLvlLbl val="0"/>
      </c:catAx>
      <c:valAx>
        <c:axId val="10264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4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76523"/>
        <c:axId val="32359660"/>
      </c:barChart>
      <c:catAx>
        <c:axId val="195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660"/>
        <c:auto val="1"/>
        <c:lblAlgn val="ctr"/>
        <c:lblOffset val="100"/>
        <c:noMultiLvlLbl val="0"/>
      </c:catAx>
      <c:valAx>
        <c:axId val="32359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04317"/>
        <c:axId val="4329945"/>
      </c:bubbleChart>
      <c:valAx>
        <c:axId val="6950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45"/>
        <c:crossesAt val="0"/>
        <c:crossBetween val="midCat"/>
      </c:valAx>
      <c:valAx>
        <c:axId val="43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825536"/>
        <c:axId val="66201185"/>
      </c:areaChart>
      <c:catAx>
        <c:axId val="758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185"/>
        <c:auto val="1"/>
        <c:lblAlgn val="ctr"/>
        <c:lblOffset val="100"/>
        <c:noMultiLvlLbl val="0"/>
      </c:catAx>
      <c:valAx>
        <c:axId val="66201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033602"/>
        <c:axId val="83068997"/>
      </c:radarChart>
      <c:catAx>
        <c:axId val="770336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68997"/>
        <c:auto val="1"/>
        <c:lblAlgn val="ctr"/>
        <c:lblOffset val="100"/>
        <c:noMultiLvlLbl val="0"/>
      </c:catAx>
      <c:valAx>
        <c:axId val="83068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3908"/>
        <c:axId val="70658409"/>
      </c:lineChart>
      <c:catAx>
        <c:axId val="647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409"/>
        <c:auto val="1"/>
        <c:lblAlgn val="ctr"/>
        <c:lblOffset val="100"/>
        <c:noMultiLvlLbl val="0"/>
      </c:catAx>
      <c:valAx>
        <c:axId val="70658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187260"/>
        <c:axId val="17291913"/>
      </c:bubbleChart>
      <c:valAx>
        <c:axId val="1518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913"/>
        <c:crossesAt val="0"/>
        <c:crossBetween val="midCat"/>
      </c:valAx>
      <c:valAx>
        <c:axId val="172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240644"/>
        <c:axId val="77082565"/>
      </c:scatterChart>
      <c:valAx>
        <c:axId val="8424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565"/>
        <c:crossesAt val="0"/>
        <c:crossBetween val="midCat"/>
      </c:valAx>
      <c:valAx>
        <c:axId val="77082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0851"/>
        <c:axId val="83729567"/>
      </c:lineChart>
      <c:catAx>
        <c:axId val="706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567"/>
        <c:crossesAt val="0"/>
        <c:auto val="1"/>
        <c:lblAlgn val="ctr"/>
        <c:lblOffset val="100"/>
        <c:noMultiLvlLbl val="0"/>
      </c:catAx>
      <c:valAx>
        <c:axId val="83729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456055"/>
        <c:axId val="49248787"/>
      </c:barChart>
      <c:catAx>
        <c:axId val="4745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787"/>
        <c:crossesAt val="0"/>
        <c:auto val="1"/>
        <c:lblAlgn val="ctr"/>
        <c:lblOffset val="100"/>
        <c:noMultiLvlLbl val="0"/>
      </c:catAx>
      <c:valAx>
        <c:axId val="49248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735211"/>
        <c:axId val="84678047"/>
      </c:areaChart>
      <c:catAx>
        <c:axId val="8573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47"/>
        <c:crossesAt val="0"/>
        <c:auto val="1"/>
        <c:lblAlgn val="ctr"/>
        <c:lblOffset val="100"/>
        <c:noMultiLvlLbl val="0"/>
      </c:catAx>
      <c:valAx>
        <c:axId val="84678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84540"/>
        <c:axId val="91443484"/>
      </c:barChart>
      <c:catAx>
        <c:axId val="2428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84"/>
        <c:crossesAt val="0"/>
        <c:auto val="1"/>
        <c:lblAlgn val="ctr"/>
        <c:lblOffset val="100"/>
        <c:noMultiLvlLbl val="0"/>
      </c:catAx>
      <c:valAx>
        <c:axId val="914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98639"/>
        <c:axId val="62898014"/>
      </c:bubbleChart>
      <c:valAx>
        <c:axId val="1599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014"/>
        <c:crossesAt val="0"/>
        <c:crossBetween val="midCat"/>
      </c:valAx>
      <c:valAx>
        <c:axId val="628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6747"/>
        <c:axId val="80689384"/>
      </c:bubbleChart>
      <c:valAx>
        <c:axId val="463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384"/>
        <c:crossesAt val="0"/>
        <c:crossBetween val="midCat"/>
      </c:valAx>
      <c:valAx>
        <c:axId val="806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02337"/>
        <c:axId val="55172828"/>
      </c:barChart>
      <c:catAx>
        <c:axId val="9750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828"/>
        <c:crossesAt val="0"/>
        <c:auto val="1"/>
        <c:lblAlgn val="ctr"/>
        <c:lblOffset val="100"/>
        <c:noMultiLvlLbl val="0"/>
      </c:catAx>
      <c:valAx>
        <c:axId val="551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97176"/>
        <c:axId val="69140702"/>
      </c:barChart>
      <c:catAx>
        <c:axId val="54097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02"/>
        <c:crossesAt val="0"/>
        <c:auto val="1"/>
        <c:lblAlgn val="ctr"/>
        <c:lblOffset val="100"/>
        <c:noMultiLvlLbl val="0"/>
      </c:catAx>
      <c:valAx>
        <c:axId val="691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5377"/>
        <c:axId val="46114284"/>
      </c:barChart>
      <c:catAx>
        <c:axId val="916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284"/>
        <c:crossesAt val="0"/>
        <c:auto val="1"/>
        <c:lblAlgn val="ctr"/>
        <c:lblOffset val="100"/>
        <c:noMultiLvlLbl val="0"/>
      </c:catAx>
      <c:valAx>
        <c:axId val="461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