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35730"/>
        <c:axId val="28475426"/>
      </c:scatterChart>
      <c:valAx>
        <c:axId val="89357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26"/>
        <c:crossesAt val="0"/>
        <c:crossBetween val="midCat"/>
        <c:majorUnit val="45"/>
        <c:minorUnit val="15"/>
      </c:valAx>
      <c:valAx>
        <c:axId val="2847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9754533"/>
        <c:axId val="40032610"/>
      </c:scatterChart>
      <c:valAx>
        <c:axId val="9975453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10"/>
        <c:crossesAt val="0"/>
        <c:crossBetween val="midCat"/>
        <c:majorUnit val="15"/>
        <c:minorUnit val="5"/>
      </c:valAx>
      <c:valAx>
        <c:axId val="4003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53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9172366"/>
        <c:axId val="34496865"/>
      </c:scatterChart>
      <c:valAx>
        <c:axId val="69172366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865"/>
        <c:crossesAt val="0"/>
        <c:crossBetween val="midCat"/>
        <c:majorUnit val="4"/>
        <c:minorUnit val="1"/>
      </c:valAx>
      <c:valAx>
        <c:axId val="344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5778348"/>
        <c:axId val="91418363"/>
      </c:scatterChart>
      <c:valAx>
        <c:axId val="4577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63"/>
        <c:crossesAt val="0"/>
        <c:crossBetween val="midCat"/>
      </c:valAx>
      <c:valAx>
        <c:axId val="9141836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3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6703628"/>
        <c:axId val="95176529"/>
      </c:scatterChart>
      <c:valAx>
        <c:axId val="9670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29"/>
        <c:crossesAt val="0"/>
        <c:crossBetween val="midCat"/>
      </c:valAx>
      <c:valAx>
        <c:axId val="951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6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