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08844"/>
        <c:axId val="20495737"/>
      </c:scatterChart>
      <c:valAx>
        <c:axId val="6760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737"/>
        <c:crossesAt val="0"/>
        <c:crossBetween val="midCat"/>
      </c:valAx>
      <c:valAx>
        <c:axId val="20495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51346"/>
        <c:axId val="7084821"/>
      </c:scatterChart>
      <c:valAx>
        <c:axId val="5645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21"/>
        <c:crossesAt val="0"/>
        <c:crossBetween val="midCat"/>
      </c:valAx>
      <c:valAx>
        <c:axId val="7084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78893"/>
        <c:axId val="77719737"/>
      </c:scatterChart>
      <c:valAx>
        <c:axId val="36878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737"/>
        <c:crossesAt val="0"/>
        <c:crossBetween val="midCat"/>
      </c:valAx>
      <c:valAx>
        <c:axId val="77719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34183"/>
        <c:axId val="26692504"/>
      </c:scatterChart>
      <c:valAx>
        <c:axId val="24834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504"/>
        <c:crossesAt val="0"/>
        <c:crossBetween val="midCat"/>
      </c:valAx>
      <c:valAx>
        <c:axId val="26692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