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1050"/>
        <c:axId val="1237766"/>
      </c:barChart>
      <c:catAx>
        <c:axId val="770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66"/>
        <c:auto val="1"/>
        <c:lblAlgn val="ctr"/>
        <c:lblOffset val="100"/>
        <c:noMultiLvlLbl val="0"/>
      </c:catAx>
      <c:valAx>
        <c:axId val="123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28960"/>
        <c:axId val="59905036"/>
      </c:barChart>
      <c:catAx>
        <c:axId val="6192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036"/>
        <c:auto val="1"/>
        <c:lblAlgn val="ctr"/>
        <c:lblOffset val="100"/>
        <c:noMultiLvlLbl val="0"/>
      </c:catAx>
      <c:valAx>
        <c:axId val="5990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18451"/>
        <c:axId val="71342105"/>
      </c:barChart>
      <c:catAx>
        <c:axId val="1341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105"/>
        <c:auto val="1"/>
        <c:lblAlgn val="ctr"/>
        <c:lblOffset val="100"/>
        <c:noMultiLvlLbl val="0"/>
      </c:catAx>
      <c:valAx>
        <c:axId val="7134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37103"/>
        <c:axId val="86012702"/>
      </c:barChart>
      <c:catAx>
        <c:axId val="3073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702"/>
        <c:auto val="1"/>
        <c:lblAlgn val="ctr"/>
        <c:lblOffset val="100"/>
        <c:noMultiLvlLbl val="0"/>
      </c:catAx>
      <c:valAx>
        <c:axId val="8601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05710"/>
        <c:axId val="85370452"/>
      </c:barChart>
      <c:catAx>
        <c:axId val="2590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452"/>
        <c:auto val="1"/>
        <c:lblAlgn val="ctr"/>
        <c:lblOffset val="100"/>
        <c:noMultiLvlLbl val="0"/>
      </c:catAx>
      <c:valAx>
        <c:axId val="8537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19436"/>
        <c:axId val="38270228"/>
      </c:barChart>
      <c:catAx>
        <c:axId val="3991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228"/>
        <c:auto val="1"/>
        <c:lblAlgn val="ctr"/>
        <c:lblOffset val="100"/>
        <c:noMultiLvlLbl val="0"/>
      </c:catAx>
      <c:valAx>
        <c:axId val="3827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39568"/>
        <c:axId val="25301708"/>
      </c:barChart>
      <c:catAx>
        <c:axId val="6983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708"/>
        <c:auto val="1"/>
        <c:lblAlgn val="ctr"/>
        <c:lblOffset val="100"/>
        <c:noMultiLvlLbl val="0"/>
      </c:catAx>
      <c:valAx>
        <c:axId val="2530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26621"/>
        <c:axId val="29250347"/>
      </c:barChart>
      <c:catAx>
        <c:axId val="2172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347"/>
        <c:auto val="1"/>
        <c:lblAlgn val="ctr"/>
        <c:lblOffset val="100"/>
        <c:noMultiLvlLbl val="0"/>
      </c:catAx>
      <c:valAx>
        <c:axId val="2925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26249"/>
        <c:axId val="50502713"/>
      </c:barChart>
      <c:catAx>
        <c:axId val="7342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713"/>
        <c:auto val="1"/>
        <c:lblAlgn val="ctr"/>
        <c:lblOffset val="100"/>
        <c:noMultiLvlLbl val="0"/>
      </c:catAx>
      <c:valAx>
        <c:axId val="5050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30747"/>
        <c:axId val="86380087"/>
      </c:barChart>
      <c:catAx>
        <c:axId val="4163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087"/>
        <c:auto val="1"/>
        <c:lblAlgn val="ctr"/>
        <c:lblOffset val="100"/>
        <c:noMultiLvlLbl val="0"/>
      </c:catAx>
      <c:valAx>
        <c:axId val="8638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4566"/>
        <c:axId val="89683335"/>
      </c:barChart>
      <c:catAx>
        <c:axId val="440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335"/>
        <c:auto val="1"/>
        <c:lblAlgn val="ctr"/>
        <c:lblOffset val="100"/>
        <c:noMultiLvlLbl val="0"/>
      </c:catAx>
      <c:valAx>
        <c:axId val="8968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05322"/>
        <c:axId val="71870131"/>
      </c:barChart>
      <c:catAx>
        <c:axId val="6560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131"/>
        <c:auto val="1"/>
        <c:lblAlgn val="ctr"/>
        <c:lblOffset val="100"/>
        <c:noMultiLvlLbl val="0"/>
      </c:catAx>
      <c:valAx>
        <c:axId val="7187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94459"/>
        <c:axId val="83918963"/>
      </c:barChart>
      <c:catAx>
        <c:axId val="5589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963"/>
        <c:auto val="1"/>
        <c:lblAlgn val="ctr"/>
        <c:lblOffset val="100"/>
        <c:noMultiLvlLbl val="0"/>
      </c:catAx>
      <c:valAx>
        <c:axId val="8391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46106"/>
        <c:axId val="80336821"/>
      </c:barChart>
      <c:catAx>
        <c:axId val="4634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821"/>
        <c:auto val="1"/>
        <c:lblAlgn val="ctr"/>
        <c:lblOffset val="100"/>
        <c:noMultiLvlLbl val="0"/>
      </c:catAx>
      <c:valAx>
        <c:axId val="8033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90672"/>
        <c:axId val="28139253"/>
      </c:barChart>
      <c:catAx>
        <c:axId val="7059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253"/>
        <c:auto val="1"/>
        <c:lblAlgn val="ctr"/>
        <c:lblOffset val="100"/>
        <c:noMultiLvlLbl val="0"/>
      </c:catAx>
      <c:valAx>
        <c:axId val="2813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93868"/>
        <c:axId val="15351016"/>
      </c:barChart>
      <c:catAx>
        <c:axId val="3069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016"/>
        <c:auto val="1"/>
        <c:lblAlgn val="ctr"/>
        <c:lblOffset val="100"/>
        <c:noMultiLvlLbl val="0"/>
      </c:catAx>
      <c:valAx>
        <c:axId val="1535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00742"/>
        <c:axId val="74539878"/>
      </c:barChart>
      <c:catAx>
        <c:axId val="7550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878"/>
        <c:auto val="1"/>
        <c:lblAlgn val="ctr"/>
        <c:lblOffset val="100"/>
        <c:noMultiLvlLbl val="0"/>
      </c:catAx>
      <c:valAx>
        <c:axId val="7453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57443"/>
        <c:axId val="76767185"/>
      </c:barChart>
      <c:catAx>
        <c:axId val="5385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185"/>
        <c:auto val="1"/>
        <c:lblAlgn val="ctr"/>
        <c:lblOffset val="100"/>
        <c:noMultiLvlLbl val="0"/>
      </c:catAx>
      <c:valAx>
        <c:axId val="7676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