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84234"/>
        <c:axId val="35621535"/>
      </c:scatterChart>
      <c:valAx>
        <c:axId val="82984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535"/>
        <c:crossesAt val="0"/>
        <c:crossBetween val="midCat"/>
      </c:valAx>
      <c:valAx>
        <c:axId val="35621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68641"/>
        <c:axId val="67271552"/>
      </c:scatterChart>
      <c:valAx>
        <c:axId val="84468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552"/>
        <c:crossesAt val="0"/>
        <c:crossBetween val="midCat"/>
      </c:valAx>
      <c:valAx>
        <c:axId val="67271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60174"/>
        <c:axId val="77606642"/>
      </c:scatterChart>
      <c:valAx>
        <c:axId val="2656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642"/>
        <c:crossesAt val="0"/>
        <c:crossBetween val="midCat"/>
      </c:valAx>
      <c:valAx>
        <c:axId val="7760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691689"/>
        <c:axId val="69784347"/>
      </c:scatterChart>
      <c:valAx>
        <c:axId val="58691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347"/>
        <c:crossesAt val="0"/>
        <c:crossBetween val="midCat"/>
      </c:valAx>
      <c:valAx>
        <c:axId val="69784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