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13832"/>
        <c:axId val="68878975"/>
      </c:barChart>
      <c:catAx>
        <c:axId val="383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975"/>
        <c:auto val="1"/>
        <c:lblAlgn val="ctr"/>
        <c:lblOffset val="100"/>
        <c:noMultiLvlLbl val="0"/>
      </c:catAx>
      <c:valAx>
        <c:axId val="688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25436"/>
        <c:axId val="48297263"/>
      </c:barChart>
      <c:catAx>
        <c:axId val="6452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263"/>
        <c:auto val="1"/>
        <c:lblAlgn val="ctr"/>
        <c:lblOffset val="100"/>
        <c:noMultiLvlLbl val="0"/>
      </c:catAx>
      <c:valAx>
        <c:axId val="4829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78626"/>
        <c:axId val="7704619"/>
      </c:barChart>
      <c:catAx>
        <c:axId val="8627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19"/>
        <c:auto val="1"/>
        <c:lblAlgn val="ctr"/>
        <c:lblOffset val="100"/>
        <c:noMultiLvlLbl val="0"/>
      </c:catAx>
      <c:valAx>
        <c:axId val="770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59224"/>
        <c:axId val="53126470"/>
      </c:barChart>
      <c:catAx>
        <c:axId val="4055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470"/>
        <c:auto val="1"/>
        <c:lblAlgn val="ctr"/>
        <c:lblOffset val="100"/>
        <c:noMultiLvlLbl val="0"/>
      </c:catAx>
      <c:valAx>
        <c:axId val="5312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300684"/>
        <c:axId val="43340215"/>
      </c:barChart>
      <c:catAx>
        <c:axId val="2430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0215"/>
        <c:auto val="1"/>
        <c:lblAlgn val="ctr"/>
        <c:lblOffset val="100"/>
        <c:noMultiLvlLbl val="0"/>
      </c:catAx>
      <c:valAx>
        <c:axId val="4334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286571"/>
        <c:axId val="12218127"/>
      </c:barChart>
      <c:catAx>
        <c:axId val="9928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127"/>
        <c:auto val="1"/>
        <c:lblAlgn val="ctr"/>
        <c:lblOffset val="100"/>
        <c:noMultiLvlLbl val="0"/>
      </c:catAx>
      <c:valAx>
        <c:axId val="1221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31379"/>
        <c:axId val="84208044"/>
      </c:barChart>
      <c:catAx>
        <c:axId val="7723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044"/>
        <c:auto val="1"/>
        <c:lblAlgn val="ctr"/>
        <c:lblOffset val="100"/>
        <c:noMultiLvlLbl val="0"/>
      </c:catAx>
      <c:valAx>
        <c:axId val="8420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7513"/>
        <c:axId val="37111574"/>
      </c:barChart>
      <c:catAx>
        <c:axId val="729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1574"/>
        <c:auto val="1"/>
        <c:lblAlgn val="ctr"/>
        <c:lblOffset val="100"/>
        <c:noMultiLvlLbl val="0"/>
      </c:catAx>
      <c:valAx>
        <c:axId val="3711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10931"/>
        <c:axId val="37855053"/>
      </c:barChart>
      <c:catAx>
        <c:axId val="8111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5053"/>
        <c:auto val="1"/>
        <c:lblAlgn val="ctr"/>
        <c:lblOffset val="100"/>
        <c:noMultiLvlLbl val="0"/>
      </c:catAx>
      <c:valAx>
        <c:axId val="3785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241918"/>
        <c:axId val="37812751"/>
      </c:barChart>
      <c:catAx>
        <c:axId val="7624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751"/>
        <c:auto val="1"/>
        <c:lblAlgn val="ctr"/>
        <c:lblOffset val="100"/>
        <c:noMultiLvlLbl val="0"/>
      </c:catAx>
      <c:valAx>
        <c:axId val="378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05258"/>
        <c:axId val="94104841"/>
      </c:barChart>
      <c:catAx>
        <c:axId val="5320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841"/>
        <c:auto val="1"/>
        <c:lblAlgn val="ctr"/>
        <c:lblOffset val="100"/>
        <c:noMultiLvlLbl val="0"/>
      </c:catAx>
      <c:valAx>
        <c:axId val="941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75011"/>
        <c:axId val="9262806"/>
      </c:barChart>
      <c:catAx>
        <c:axId val="5977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806"/>
        <c:auto val="1"/>
        <c:lblAlgn val="ctr"/>
        <c:lblOffset val="100"/>
        <c:noMultiLvlLbl val="0"/>
      </c:catAx>
      <c:valAx>
        <c:axId val="926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557992"/>
        <c:axId val="5452662"/>
      </c:barChart>
      <c:catAx>
        <c:axId val="1555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62"/>
        <c:auto val="1"/>
        <c:lblAlgn val="ctr"/>
        <c:lblOffset val="100"/>
        <c:noMultiLvlLbl val="0"/>
      </c:catAx>
      <c:valAx>
        <c:axId val="545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23565"/>
        <c:axId val="36323800"/>
      </c:barChart>
      <c:catAx>
        <c:axId val="6892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800"/>
        <c:auto val="1"/>
        <c:lblAlgn val="ctr"/>
        <c:lblOffset val="100"/>
        <c:noMultiLvlLbl val="0"/>
      </c:catAx>
      <c:valAx>
        <c:axId val="363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68893"/>
        <c:axId val="91449462"/>
      </c:barChart>
      <c:catAx>
        <c:axId val="6436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462"/>
        <c:auto val="1"/>
        <c:lblAlgn val="ctr"/>
        <c:lblOffset val="100"/>
        <c:noMultiLvlLbl val="0"/>
      </c:catAx>
      <c:valAx>
        <c:axId val="9144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65294"/>
        <c:axId val="71875216"/>
      </c:barChart>
      <c:catAx>
        <c:axId val="6536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216"/>
        <c:auto val="1"/>
        <c:lblAlgn val="ctr"/>
        <c:lblOffset val="100"/>
        <c:noMultiLvlLbl val="0"/>
      </c:catAx>
      <c:valAx>
        <c:axId val="718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76125"/>
        <c:axId val="94202160"/>
      </c:barChart>
      <c:catAx>
        <c:axId val="2507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160"/>
        <c:auto val="1"/>
        <c:lblAlgn val="ctr"/>
        <c:lblOffset val="100"/>
        <c:noMultiLvlLbl val="0"/>
      </c:catAx>
      <c:valAx>
        <c:axId val="9420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96544"/>
        <c:axId val="62700460"/>
      </c:barChart>
      <c:catAx>
        <c:axId val="6219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460"/>
        <c:auto val="1"/>
        <c:lblAlgn val="ctr"/>
        <c:lblOffset val="100"/>
        <c:noMultiLvlLbl val="0"/>
      </c:catAx>
      <c:valAx>
        <c:axId val="627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