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0083"/>
        <c:axId val="31561917"/>
      </c:scatterChart>
      <c:valAx>
        <c:axId val="41330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17"/>
        <c:crossesAt val="0"/>
        <c:crossBetween val="midCat"/>
      </c:valAx>
      <c:valAx>
        <c:axId val="3156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51268"/>
        <c:axId val="42646438"/>
      </c:scatterChart>
      <c:valAx>
        <c:axId val="2415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438"/>
        <c:crossesAt val="0"/>
        <c:crossBetween val="midCat"/>
      </c:valAx>
      <c:valAx>
        <c:axId val="4264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2226"/>
        <c:axId val="51302351"/>
      </c:scatterChart>
      <c:valAx>
        <c:axId val="9739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351"/>
        <c:crossesAt val="0"/>
        <c:crossBetween val="midCat"/>
      </c:valAx>
      <c:valAx>
        <c:axId val="51302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4143"/>
        <c:axId val="84007689"/>
      </c:scatterChart>
      <c:valAx>
        <c:axId val="9422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689"/>
        <c:crossesAt val="0"/>
        <c:crossBetween val="midCat"/>
      </c:valAx>
      <c:valAx>
        <c:axId val="8400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