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92632"/>
        <c:axId val="76614661"/>
      </c:barChart>
      <c:catAx>
        <c:axId val="407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661"/>
        <c:auto val="1"/>
        <c:lblAlgn val="ctr"/>
        <c:lblOffset val="100"/>
        <c:noMultiLvlLbl val="0"/>
      </c:catAx>
      <c:valAx>
        <c:axId val="766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49869"/>
        <c:axId val="55401197"/>
      </c:barChart>
      <c:catAx>
        <c:axId val="8814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197"/>
        <c:auto val="1"/>
        <c:lblAlgn val="ctr"/>
        <c:lblOffset val="100"/>
        <c:noMultiLvlLbl val="0"/>
      </c:catAx>
      <c:valAx>
        <c:axId val="554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9340"/>
        <c:axId val="24639363"/>
      </c:barChart>
      <c:catAx>
        <c:axId val="977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363"/>
        <c:auto val="1"/>
        <c:lblAlgn val="ctr"/>
        <c:lblOffset val="100"/>
        <c:noMultiLvlLbl val="0"/>
      </c:catAx>
      <c:valAx>
        <c:axId val="246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40741"/>
        <c:axId val="73246866"/>
      </c:barChart>
      <c:catAx>
        <c:axId val="9924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866"/>
        <c:auto val="1"/>
        <c:lblAlgn val="ctr"/>
        <c:lblOffset val="100"/>
        <c:noMultiLvlLbl val="0"/>
      </c:catAx>
      <c:valAx>
        <c:axId val="732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98578"/>
        <c:axId val="32762718"/>
      </c:barChart>
      <c:catAx>
        <c:axId val="1379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718"/>
        <c:auto val="1"/>
        <c:lblAlgn val="ctr"/>
        <c:lblOffset val="100"/>
        <c:noMultiLvlLbl val="0"/>
      </c:catAx>
      <c:valAx>
        <c:axId val="3276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270372"/>
        <c:axId val="14479359"/>
      </c:barChart>
      <c:catAx>
        <c:axId val="1727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9359"/>
        <c:auto val="1"/>
        <c:lblAlgn val="ctr"/>
        <c:lblOffset val="100"/>
        <c:noMultiLvlLbl val="0"/>
      </c:catAx>
      <c:valAx>
        <c:axId val="144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1516"/>
        <c:axId val="29740044"/>
      </c:barChart>
      <c:catAx>
        <c:axId val="452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44"/>
        <c:auto val="1"/>
        <c:lblAlgn val="ctr"/>
        <c:lblOffset val="100"/>
        <c:noMultiLvlLbl val="0"/>
      </c:catAx>
      <c:valAx>
        <c:axId val="297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02232"/>
        <c:axId val="12114574"/>
      </c:barChart>
      <c:catAx>
        <c:axId val="216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574"/>
        <c:auto val="1"/>
        <c:lblAlgn val="ctr"/>
        <c:lblOffset val="100"/>
        <c:noMultiLvlLbl val="0"/>
      </c:catAx>
      <c:valAx>
        <c:axId val="121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80971"/>
        <c:axId val="29196085"/>
      </c:barChart>
      <c:catAx>
        <c:axId val="726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6085"/>
        <c:auto val="1"/>
        <c:lblAlgn val="ctr"/>
        <c:lblOffset val="100"/>
        <c:noMultiLvlLbl val="0"/>
      </c:catAx>
      <c:valAx>
        <c:axId val="291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18823"/>
        <c:axId val="92323867"/>
      </c:barChart>
      <c:catAx>
        <c:axId val="756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67"/>
        <c:auto val="1"/>
        <c:lblAlgn val="ctr"/>
        <c:lblOffset val="100"/>
        <c:noMultiLvlLbl val="0"/>
      </c:catAx>
      <c:valAx>
        <c:axId val="923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57738"/>
        <c:axId val="89401350"/>
      </c:barChart>
      <c:catAx>
        <c:axId val="171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350"/>
        <c:auto val="1"/>
        <c:lblAlgn val="ctr"/>
        <c:lblOffset val="100"/>
        <c:noMultiLvlLbl val="0"/>
      </c:catAx>
      <c:valAx>
        <c:axId val="894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4305"/>
        <c:axId val="38933088"/>
      </c:barChart>
      <c:catAx>
        <c:axId val="3659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088"/>
        <c:auto val="1"/>
        <c:lblAlgn val="ctr"/>
        <c:lblOffset val="100"/>
        <c:noMultiLvlLbl val="0"/>
      </c:catAx>
      <c:valAx>
        <c:axId val="389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30886"/>
        <c:axId val="46100476"/>
      </c:barChart>
      <c:catAx>
        <c:axId val="2743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476"/>
        <c:auto val="1"/>
        <c:lblAlgn val="ctr"/>
        <c:lblOffset val="100"/>
        <c:noMultiLvlLbl val="0"/>
      </c:catAx>
      <c:valAx>
        <c:axId val="461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0071"/>
        <c:axId val="70736198"/>
      </c:barChart>
      <c:catAx>
        <c:axId val="897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198"/>
        <c:auto val="1"/>
        <c:lblAlgn val="ctr"/>
        <c:lblOffset val="100"/>
        <c:noMultiLvlLbl val="0"/>
      </c:catAx>
      <c:valAx>
        <c:axId val="7073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14841"/>
        <c:axId val="75901097"/>
      </c:barChart>
      <c:catAx>
        <c:axId val="251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097"/>
        <c:auto val="1"/>
        <c:lblAlgn val="ctr"/>
        <c:lblOffset val="100"/>
        <c:noMultiLvlLbl val="0"/>
      </c:catAx>
      <c:valAx>
        <c:axId val="759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89585"/>
        <c:axId val="19084221"/>
      </c:barChart>
      <c:catAx>
        <c:axId val="3548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221"/>
        <c:auto val="1"/>
        <c:lblAlgn val="ctr"/>
        <c:lblOffset val="100"/>
        <c:noMultiLvlLbl val="0"/>
      </c:catAx>
      <c:valAx>
        <c:axId val="1908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81929"/>
        <c:axId val="59729230"/>
      </c:barChart>
      <c:catAx>
        <c:axId val="805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230"/>
        <c:auto val="1"/>
        <c:lblAlgn val="ctr"/>
        <c:lblOffset val="100"/>
        <c:noMultiLvlLbl val="0"/>
      </c:catAx>
      <c:valAx>
        <c:axId val="597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71970"/>
        <c:axId val="7678436"/>
      </c:barChart>
      <c:catAx>
        <c:axId val="6927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36"/>
        <c:auto val="1"/>
        <c:lblAlgn val="ctr"/>
        <c:lblOffset val="100"/>
        <c:noMultiLvlLbl val="0"/>
      </c:catAx>
      <c:valAx>
        <c:axId val="76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