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5805"/>
        <c:axId val="24540927"/>
      </c:scatterChart>
      <c:valAx>
        <c:axId val="409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927"/>
        <c:crossesAt val="0"/>
        <c:crossBetween val="midCat"/>
      </c:valAx>
      <c:valAx>
        <c:axId val="24540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8371"/>
        <c:axId val="40447299"/>
      </c:scatterChart>
      <c:valAx>
        <c:axId val="3751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99"/>
        <c:crossesAt val="0"/>
        <c:crossBetween val="midCat"/>
      </c:valAx>
      <c:valAx>
        <c:axId val="4044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69019"/>
        <c:axId val="62670259"/>
      </c:scatterChart>
      <c:valAx>
        <c:axId val="5756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259"/>
        <c:crossesAt val="0"/>
        <c:crossBetween val="midCat"/>
      </c:valAx>
      <c:valAx>
        <c:axId val="6267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34162"/>
        <c:axId val="8506627"/>
      </c:scatterChart>
      <c:valAx>
        <c:axId val="71334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27"/>
        <c:crossesAt val="0"/>
        <c:crossBetween val="midCat"/>
      </c:valAx>
      <c:valAx>
        <c:axId val="8506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