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68364"/>
        <c:axId val="18843069"/>
      </c:barChart>
      <c:catAx>
        <c:axId val="5996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069"/>
        <c:auto val="1"/>
        <c:lblAlgn val="ctr"/>
        <c:lblOffset val="100"/>
        <c:noMultiLvlLbl val="0"/>
      </c:catAx>
      <c:valAx>
        <c:axId val="1884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4115"/>
        <c:axId val="18703089"/>
      </c:barChart>
      <c:catAx>
        <c:axId val="348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089"/>
        <c:auto val="1"/>
        <c:lblAlgn val="ctr"/>
        <c:lblOffset val="100"/>
        <c:noMultiLvlLbl val="0"/>
      </c:catAx>
      <c:valAx>
        <c:axId val="187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6408"/>
        <c:axId val="25624866"/>
      </c:barChart>
      <c:catAx>
        <c:axId val="900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4866"/>
        <c:auto val="1"/>
        <c:lblAlgn val="ctr"/>
        <c:lblOffset val="100"/>
        <c:noMultiLvlLbl val="0"/>
      </c:catAx>
      <c:valAx>
        <c:axId val="2562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216195"/>
        <c:axId val="56312598"/>
      </c:barChart>
      <c:catAx>
        <c:axId val="2121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2598"/>
        <c:auto val="1"/>
        <c:lblAlgn val="ctr"/>
        <c:lblOffset val="100"/>
        <c:noMultiLvlLbl val="0"/>
      </c:catAx>
      <c:valAx>
        <c:axId val="5631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98486"/>
        <c:axId val="21367875"/>
      </c:barChart>
      <c:catAx>
        <c:axId val="6319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875"/>
        <c:auto val="1"/>
        <c:lblAlgn val="ctr"/>
        <c:lblOffset val="100"/>
        <c:noMultiLvlLbl val="0"/>
      </c:catAx>
      <c:valAx>
        <c:axId val="2136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71478"/>
        <c:axId val="31500992"/>
      </c:barChart>
      <c:catAx>
        <c:axId val="3517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0992"/>
        <c:auto val="1"/>
        <c:lblAlgn val="ctr"/>
        <c:lblOffset val="100"/>
        <c:noMultiLvlLbl val="0"/>
      </c:catAx>
      <c:valAx>
        <c:axId val="315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13320"/>
        <c:axId val="24652175"/>
      </c:barChart>
      <c:catAx>
        <c:axId val="6201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175"/>
        <c:auto val="1"/>
        <c:lblAlgn val="ctr"/>
        <c:lblOffset val="100"/>
        <c:noMultiLvlLbl val="0"/>
      </c:catAx>
      <c:valAx>
        <c:axId val="2465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13241"/>
        <c:axId val="95497368"/>
      </c:barChart>
      <c:catAx>
        <c:axId val="1541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368"/>
        <c:auto val="1"/>
        <c:lblAlgn val="ctr"/>
        <c:lblOffset val="100"/>
        <c:noMultiLvlLbl val="0"/>
      </c:catAx>
      <c:valAx>
        <c:axId val="9549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39670"/>
        <c:axId val="35304524"/>
      </c:barChart>
      <c:catAx>
        <c:axId val="1813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4524"/>
        <c:auto val="1"/>
        <c:lblAlgn val="ctr"/>
        <c:lblOffset val="100"/>
        <c:noMultiLvlLbl val="0"/>
      </c:catAx>
      <c:valAx>
        <c:axId val="3530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23953"/>
        <c:axId val="47381467"/>
      </c:barChart>
      <c:catAx>
        <c:axId val="2712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1467"/>
        <c:auto val="1"/>
        <c:lblAlgn val="ctr"/>
        <c:lblOffset val="100"/>
        <c:noMultiLvlLbl val="0"/>
      </c:catAx>
      <c:valAx>
        <c:axId val="4738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23603"/>
        <c:axId val="57442297"/>
      </c:barChart>
      <c:catAx>
        <c:axId val="23823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2297"/>
        <c:auto val="1"/>
        <c:lblAlgn val="ctr"/>
        <c:lblOffset val="100"/>
        <c:noMultiLvlLbl val="0"/>
      </c:catAx>
      <c:valAx>
        <c:axId val="5744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40119"/>
        <c:axId val="55623456"/>
      </c:barChart>
      <c:catAx>
        <c:axId val="72740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456"/>
        <c:auto val="1"/>
        <c:lblAlgn val="ctr"/>
        <c:lblOffset val="100"/>
        <c:noMultiLvlLbl val="0"/>
      </c:catAx>
      <c:valAx>
        <c:axId val="5562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2284"/>
        <c:axId val="6790542"/>
      </c:barChart>
      <c:catAx>
        <c:axId val="577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42"/>
        <c:auto val="1"/>
        <c:lblAlgn val="ctr"/>
        <c:lblOffset val="100"/>
        <c:noMultiLvlLbl val="0"/>
      </c:catAx>
      <c:valAx>
        <c:axId val="67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01277"/>
        <c:axId val="93224304"/>
      </c:barChart>
      <c:catAx>
        <c:axId val="5350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304"/>
        <c:auto val="1"/>
        <c:lblAlgn val="ctr"/>
        <c:lblOffset val="100"/>
        <c:noMultiLvlLbl val="0"/>
      </c:catAx>
      <c:valAx>
        <c:axId val="9322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5311"/>
        <c:axId val="95897763"/>
      </c:barChart>
      <c:catAx>
        <c:axId val="216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763"/>
        <c:auto val="1"/>
        <c:lblAlgn val="ctr"/>
        <c:lblOffset val="100"/>
        <c:noMultiLvlLbl val="0"/>
      </c:catAx>
      <c:valAx>
        <c:axId val="9589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8344"/>
        <c:axId val="44940799"/>
      </c:barChart>
      <c:catAx>
        <c:axId val="715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799"/>
        <c:auto val="1"/>
        <c:lblAlgn val="ctr"/>
        <c:lblOffset val="100"/>
        <c:noMultiLvlLbl val="0"/>
      </c:catAx>
      <c:valAx>
        <c:axId val="4494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74878"/>
        <c:axId val="9559061"/>
      </c:barChart>
      <c:catAx>
        <c:axId val="9807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61"/>
        <c:auto val="1"/>
        <c:lblAlgn val="ctr"/>
        <c:lblOffset val="100"/>
        <c:noMultiLvlLbl val="0"/>
      </c:catAx>
      <c:valAx>
        <c:axId val="955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03258"/>
        <c:axId val="5583836"/>
      </c:barChart>
      <c:catAx>
        <c:axId val="8290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36"/>
        <c:auto val="1"/>
        <c:lblAlgn val="ctr"/>
        <c:lblOffset val="100"/>
        <c:noMultiLvlLbl val="0"/>
      </c:catAx>
      <c:valAx>
        <c:axId val="558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