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6552"/>
        <c:axId val="63074294"/>
      </c:scatterChart>
      <c:valAx>
        <c:axId val="120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294"/>
        <c:crossesAt val="0"/>
        <c:crossBetween val="midCat"/>
      </c:valAx>
      <c:valAx>
        <c:axId val="6307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76651"/>
        <c:axId val="43792955"/>
      </c:scatterChart>
      <c:valAx>
        <c:axId val="4097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955"/>
        <c:crossesAt val="0"/>
        <c:crossBetween val="midCat"/>
      </c:valAx>
      <c:valAx>
        <c:axId val="4379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707"/>
        <c:axId val="6748123"/>
      </c:scatterChart>
      <c:valAx>
        <c:axId val="297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23"/>
        <c:crossesAt val="0"/>
        <c:crossBetween val="midCat"/>
      </c:valAx>
      <c:valAx>
        <c:axId val="674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85158"/>
        <c:axId val="55390800"/>
      </c:scatterChart>
      <c:valAx>
        <c:axId val="6298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800"/>
        <c:crossesAt val="0"/>
        <c:crossBetween val="midCat"/>
      </c:valAx>
      <c:valAx>
        <c:axId val="5539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