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65813"/>
        <c:axId val="23925805"/>
      </c:barChart>
      <c:catAx>
        <c:axId val="8996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805"/>
        <c:auto val="1"/>
        <c:lblAlgn val="ctr"/>
        <c:lblOffset val="100"/>
        <c:noMultiLvlLbl val="0"/>
      </c:catAx>
      <c:valAx>
        <c:axId val="239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38485"/>
        <c:axId val="82674497"/>
      </c:barChart>
      <c:catAx>
        <c:axId val="3183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497"/>
        <c:auto val="1"/>
        <c:lblAlgn val="ctr"/>
        <c:lblOffset val="100"/>
        <c:noMultiLvlLbl val="0"/>
      </c:catAx>
      <c:valAx>
        <c:axId val="826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64537"/>
        <c:axId val="50975667"/>
      </c:barChart>
      <c:catAx>
        <c:axId val="2526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667"/>
        <c:auto val="1"/>
        <c:lblAlgn val="ctr"/>
        <c:lblOffset val="100"/>
        <c:noMultiLvlLbl val="0"/>
      </c:catAx>
      <c:valAx>
        <c:axId val="5097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14242"/>
        <c:axId val="61143714"/>
      </c:barChart>
      <c:catAx>
        <c:axId val="5921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714"/>
        <c:auto val="1"/>
        <c:lblAlgn val="ctr"/>
        <c:lblOffset val="100"/>
        <c:noMultiLvlLbl val="0"/>
      </c:catAx>
      <c:valAx>
        <c:axId val="611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62545"/>
        <c:axId val="34274537"/>
      </c:barChart>
      <c:catAx>
        <c:axId val="1276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537"/>
        <c:auto val="1"/>
        <c:lblAlgn val="ctr"/>
        <c:lblOffset val="100"/>
        <c:noMultiLvlLbl val="0"/>
      </c:catAx>
      <c:valAx>
        <c:axId val="342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76358"/>
        <c:axId val="48167355"/>
      </c:barChart>
      <c:catAx>
        <c:axId val="2237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355"/>
        <c:auto val="1"/>
        <c:lblAlgn val="ctr"/>
        <c:lblOffset val="100"/>
        <c:noMultiLvlLbl val="0"/>
      </c:catAx>
      <c:valAx>
        <c:axId val="4816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0064"/>
        <c:axId val="46180901"/>
      </c:barChart>
      <c:catAx>
        <c:axId val="4472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901"/>
        <c:auto val="1"/>
        <c:lblAlgn val="ctr"/>
        <c:lblOffset val="100"/>
        <c:noMultiLvlLbl val="0"/>
      </c:catAx>
      <c:valAx>
        <c:axId val="461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19420"/>
        <c:axId val="94850758"/>
      </c:barChart>
      <c:catAx>
        <c:axId val="3841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758"/>
        <c:auto val="1"/>
        <c:lblAlgn val="ctr"/>
        <c:lblOffset val="100"/>
        <c:noMultiLvlLbl val="0"/>
      </c:catAx>
      <c:valAx>
        <c:axId val="948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68857"/>
        <c:axId val="948011"/>
      </c:barChart>
      <c:catAx>
        <c:axId val="4086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1"/>
        <c:auto val="1"/>
        <c:lblAlgn val="ctr"/>
        <c:lblOffset val="100"/>
        <c:noMultiLvlLbl val="0"/>
      </c:catAx>
      <c:valAx>
        <c:axId val="94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96441"/>
        <c:axId val="28307066"/>
      </c:barChart>
      <c:catAx>
        <c:axId val="8859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066"/>
        <c:auto val="1"/>
        <c:lblAlgn val="ctr"/>
        <c:lblOffset val="100"/>
        <c:noMultiLvlLbl val="0"/>
      </c:catAx>
      <c:valAx>
        <c:axId val="2830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44939"/>
        <c:axId val="22199014"/>
      </c:barChart>
      <c:catAx>
        <c:axId val="6614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014"/>
        <c:auto val="1"/>
        <c:lblAlgn val="ctr"/>
        <c:lblOffset val="100"/>
        <c:noMultiLvlLbl val="0"/>
      </c:catAx>
      <c:valAx>
        <c:axId val="221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69704"/>
        <c:axId val="41852296"/>
      </c:barChart>
      <c:catAx>
        <c:axId val="2576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296"/>
        <c:auto val="1"/>
        <c:lblAlgn val="ctr"/>
        <c:lblOffset val="100"/>
        <c:noMultiLvlLbl val="0"/>
      </c:catAx>
      <c:valAx>
        <c:axId val="418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21865"/>
        <c:axId val="61868534"/>
      </c:barChart>
      <c:catAx>
        <c:axId val="120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534"/>
        <c:auto val="1"/>
        <c:lblAlgn val="ctr"/>
        <c:lblOffset val="100"/>
        <c:noMultiLvlLbl val="0"/>
      </c:catAx>
      <c:valAx>
        <c:axId val="6186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77404"/>
        <c:axId val="50474292"/>
      </c:barChart>
      <c:catAx>
        <c:axId val="2327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292"/>
        <c:auto val="1"/>
        <c:lblAlgn val="ctr"/>
        <c:lblOffset val="100"/>
        <c:noMultiLvlLbl val="0"/>
      </c:catAx>
      <c:valAx>
        <c:axId val="504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93388"/>
        <c:axId val="4948283"/>
      </c:barChart>
      <c:catAx>
        <c:axId val="5889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83"/>
        <c:auto val="1"/>
        <c:lblAlgn val="ctr"/>
        <c:lblOffset val="100"/>
        <c:noMultiLvlLbl val="0"/>
      </c:catAx>
      <c:valAx>
        <c:axId val="49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66741"/>
        <c:axId val="22893807"/>
      </c:barChart>
      <c:catAx>
        <c:axId val="6446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807"/>
        <c:auto val="1"/>
        <c:lblAlgn val="ctr"/>
        <c:lblOffset val="100"/>
        <c:noMultiLvlLbl val="0"/>
      </c:catAx>
      <c:valAx>
        <c:axId val="228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70607"/>
        <c:axId val="45266238"/>
      </c:barChart>
      <c:catAx>
        <c:axId val="6337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238"/>
        <c:auto val="1"/>
        <c:lblAlgn val="ctr"/>
        <c:lblOffset val="100"/>
        <c:noMultiLvlLbl val="0"/>
      </c:catAx>
      <c:valAx>
        <c:axId val="452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31425"/>
        <c:axId val="48745772"/>
      </c:barChart>
      <c:catAx>
        <c:axId val="8713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772"/>
        <c:auto val="1"/>
        <c:lblAlgn val="ctr"/>
        <c:lblOffset val="100"/>
        <c:noMultiLvlLbl val="0"/>
      </c:catAx>
      <c:valAx>
        <c:axId val="487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