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22085"/>
        <c:axId val="94883741"/>
      </c:scatterChart>
      <c:valAx>
        <c:axId val="10422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41"/>
        <c:crossesAt val="0"/>
        <c:crossBetween val="midCat"/>
      </c:valAx>
      <c:valAx>
        <c:axId val="9488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74947"/>
        <c:axId val="51121721"/>
      </c:scatterChart>
      <c:valAx>
        <c:axId val="88674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21"/>
        <c:crossesAt val="0"/>
        <c:crossBetween val="midCat"/>
      </c:valAx>
      <c:valAx>
        <c:axId val="5112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