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16201"/>
        <c:axId val="6861009"/>
      </c:scatterChart>
      <c:valAx>
        <c:axId val="77716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09"/>
        <c:crossesAt val="0"/>
        <c:crossBetween val="midCat"/>
      </c:valAx>
      <c:valAx>
        <c:axId val="6861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77108"/>
        <c:axId val="64823874"/>
      </c:scatterChart>
      <c:valAx>
        <c:axId val="22877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874"/>
        <c:crossesAt val="0"/>
        <c:crossBetween val="midCat"/>
      </c:valAx>
      <c:valAx>
        <c:axId val="64823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