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67572"/>
        <c:axId val="45344791"/>
      </c:scatterChart>
      <c:valAx>
        <c:axId val="51467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791"/>
        <c:crossesAt val="0"/>
        <c:crossBetween val="midCat"/>
      </c:valAx>
      <c:valAx>
        <c:axId val="45344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51285"/>
        <c:axId val="74738891"/>
      </c:scatterChart>
      <c:valAx>
        <c:axId val="88351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891"/>
        <c:crossesAt val="0"/>
        <c:crossBetween val="midCat"/>
      </c:valAx>
      <c:valAx>
        <c:axId val="74738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