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97546"/>
        <c:axId val="46240059"/>
      </c:scatterChart>
      <c:valAx>
        <c:axId val="6297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059"/>
        <c:crossesAt val="0"/>
        <c:crossBetween val="midCat"/>
      </c:valAx>
      <c:valAx>
        <c:axId val="46240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34340"/>
        <c:axId val="53856235"/>
      </c:scatterChart>
      <c:valAx>
        <c:axId val="67343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6235"/>
        <c:crossesAt val="0"/>
        <c:crossBetween val="midCat"/>
      </c:valAx>
      <c:valAx>
        <c:axId val="53856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