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800508"/>
        <c:axId val="45675493"/>
      </c:scatterChart>
      <c:valAx>
        <c:axId val="54800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493"/>
        <c:crossesAt val="0"/>
        <c:crossBetween val="midCat"/>
      </c:valAx>
      <c:valAx>
        <c:axId val="45675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30847"/>
        <c:axId val="82423452"/>
      </c:scatterChart>
      <c:valAx>
        <c:axId val="59230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452"/>
        <c:crossesAt val="0"/>
        <c:crossBetween val="midCat"/>
      </c:valAx>
      <c:valAx>
        <c:axId val="82423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