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47688"/>
        <c:axId val="8695502"/>
      </c:scatterChart>
      <c:valAx>
        <c:axId val="3574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2"/>
        <c:crossesAt val="0"/>
        <c:crossBetween val="midCat"/>
      </c:valAx>
      <c:valAx>
        <c:axId val="869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65118"/>
        <c:axId val="14033377"/>
      </c:scatterChart>
      <c:valAx>
        <c:axId val="80865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77"/>
        <c:crossesAt val="0"/>
        <c:crossBetween val="midCat"/>
      </c:valAx>
      <c:valAx>
        <c:axId val="1403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